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98286"/>
        <c:axId val="12647091"/>
      </c:scatterChart>
      <c:valAx>
        <c:axId val="25698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91"/>
        <c:crossesAt val="0"/>
        <c:crossBetween val="midCat"/>
      </c:valAx>
      <c:valAx>
        <c:axId val="1264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61542"/>
        <c:axId val="55354223"/>
      </c:scatterChart>
      <c:valAx>
        <c:axId val="53061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223"/>
        <c:crossesAt val="0"/>
        <c:crossBetween val="midCat"/>
      </c:valAx>
      <c:valAx>
        <c:axId val="55354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