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30882"/>
        <c:axId val="98979026"/>
      </c:scatterChart>
      <c:valAx>
        <c:axId val="2943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026"/>
        <c:crossesAt val="0"/>
        <c:crossBetween val="midCat"/>
      </c:valAx>
      <c:valAx>
        <c:axId val="9897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28135"/>
        <c:axId val="19132751"/>
      </c:scatterChart>
      <c:valAx>
        <c:axId val="8002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751"/>
        <c:crossesAt val="0"/>
        <c:crossBetween val="midCat"/>
      </c:valAx>
      <c:valAx>
        <c:axId val="1913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1344"/>
        <c:axId val="77865637"/>
      </c:scatterChart>
      <c:valAx>
        <c:axId val="6339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637"/>
        <c:crossesAt val="0"/>
        <c:crossBetween val="midCat"/>
      </c:valAx>
      <c:valAx>
        <c:axId val="7786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3686"/>
        <c:axId val="87794238"/>
      </c:scatterChart>
      <c:valAx>
        <c:axId val="5715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38"/>
        <c:crossesAt val="0"/>
        <c:crossBetween val="midCat"/>
      </c:valAx>
      <c:valAx>
        <c:axId val="8779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