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31571"/>
        <c:axId val="37732289"/>
      </c:barChart>
      <c:catAx>
        <c:axId val="9773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289"/>
        <c:auto val="1"/>
        <c:lblAlgn val="ctr"/>
        <c:lblOffset val="100"/>
        <c:noMultiLvlLbl val="0"/>
      </c:catAx>
      <c:valAx>
        <c:axId val="3773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93538"/>
        <c:axId val="37827994"/>
      </c:barChart>
      <c:catAx>
        <c:axId val="4929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994"/>
        <c:auto val="1"/>
        <c:lblAlgn val="ctr"/>
        <c:lblOffset val="100"/>
        <c:noMultiLvlLbl val="0"/>
      </c:catAx>
      <c:valAx>
        <c:axId val="3782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84124"/>
        <c:axId val="16920523"/>
      </c:barChart>
      <c:catAx>
        <c:axId val="3568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523"/>
        <c:auto val="1"/>
        <c:lblAlgn val="ctr"/>
        <c:lblOffset val="100"/>
        <c:noMultiLvlLbl val="0"/>
      </c:catAx>
      <c:valAx>
        <c:axId val="1692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03478"/>
        <c:axId val="53975691"/>
      </c:barChart>
      <c:catAx>
        <c:axId val="4870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691"/>
        <c:auto val="1"/>
        <c:lblAlgn val="ctr"/>
        <c:lblOffset val="100"/>
        <c:noMultiLvlLbl val="0"/>
      </c:catAx>
      <c:valAx>
        <c:axId val="5397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72885"/>
        <c:axId val="3409948"/>
      </c:barChart>
      <c:catAx>
        <c:axId val="3287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48"/>
        <c:auto val="1"/>
        <c:lblAlgn val="ctr"/>
        <c:lblOffset val="100"/>
        <c:noMultiLvlLbl val="0"/>
      </c:catAx>
      <c:valAx>
        <c:axId val="340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61789"/>
        <c:axId val="50981996"/>
      </c:barChart>
      <c:catAx>
        <c:axId val="5106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996"/>
        <c:auto val="1"/>
        <c:lblAlgn val="ctr"/>
        <c:lblOffset val="100"/>
        <c:noMultiLvlLbl val="0"/>
      </c:catAx>
      <c:valAx>
        <c:axId val="5098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2535"/>
        <c:axId val="25222370"/>
      </c:barChart>
      <c:catAx>
        <c:axId val="952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370"/>
        <c:auto val="1"/>
        <c:lblAlgn val="ctr"/>
        <c:lblOffset val="100"/>
        <c:noMultiLvlLbl val="0"/>
      </c:catAx>
      <c:valAx>
        <c:axId val="2522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27745"/>
        <c:axId val="23939846"/>
      </c:barChart>
      <c:catAx>
        <c:axId val="6192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846"/>
        <c:auto val="1"/>
        <c:lblAlgn val="ctr"/>
        <c:lblOffset val="100"/>
        <c:noMultiLvlLbl val="0"/>
      </c:catAx>
      <c:valAx>
        <c:axId val="239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08703"/>
        <c:axId val="63355786"/>
      </c:barChart>
      <c:catAx>
        <c:axId val="6300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786"/>
        <c:auto val="1"/>
        <c:lblAlgn val="ctr"/>
        <c:lblOffset val="100"/>
        <c:noMultiLvlLbl val="0"/>
      </c:catAx>
      <c:valAx>
        <c:axId val="6335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19552"/>
        <c:axId val="94381198"/>
      </c:barChart>
      <c:catAx>
        <c:axId val="1371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198"/>
        <c:auto val="1"/>
        <c:lblAlgn val="ctr"/>
        <c:lblOffset val="100"/>
        <c:noMultiLvlLbl val="0"/>
      </c:catAx>
      <c:valAx>
        <c:axId val="9438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76379"/>
        <c:axId val="45782628"/>
      </c:barChart>
      <c:catAx>
        <c:axId val="6777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628"/>
        <c:auto val="1"/>
        <c:lblAlgn val="ctr"/>
        <c:lblOffset val="100"/>
        <c:noMultiLvlLbl val="0"/>
      </c:catAx>
      <c:valAx>
        <c:axId val="4578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52024"/>
        <c:axId val="86736721"/>
      </c:barChart>
      <c:catAx>
        <c:axId val="6455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721"/>
        <c:auto val="1"/>
        <c:lblAlgn val="ctr"/>
        <c:lblOffset val="100"/>
        <c:noMultiLvlLbl val="0"/>
      </c:catAx>
      <c:valAx>
        <c:axId val="867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47379"/>
        <c:axId val="3807534"/>
      </c:barChart>
      <c:catAx>
        <c:axId val="3714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34"/>
        <c:auto val="1"/>
        <c:lblAlgn val="ctr"/>
        <c:lblOffset val="100"/>
        <c:noMultiLvlLbl val="0"/>
      </c:catAx>
      <c:valAx>
        <c:axId val="38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90924"/>
        <c:axId val="81514341"/>
      </c:barChart>
      <c:catAx>
        <c:axId val="7409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341"/>
        <c:auto val="1"/>
        <c:lblAlgn val="ctr"/>
        <c:lblOffset val="100"/>
        <c:noMultiLvlLbl val="0"/>
      </c:catAx>
      <c:valAx>
        <c:axId val="8151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65352"/>
        <c:axId val="87669985"/>
      </c:barChart>
      <c:catAx>
        <c:axId val="8806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985"/>
        <c:auto val="1"/>
        <c:lblAlgn val="ctr"/>
        <c:lblOffset val="100"/>
        <c:noMultiLvlLbl val="0"/>
      </c:catAx>
      <c:valAx>
        <c:axId val="8766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51947"/>
        <c:axId val="84257433"/>
      </c:barChart>
      <c:catAx>
        <c:axId val="8475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433"/>
        <c:auto val="1"/>
        <c:lblAlgn val="ctr"/>
        <c:lblOffset val="100"/>
        <c:noMultiLvlLbl val="0"/>
      </c:catAx>
      <c:valAx>
        <c:axId val="8425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72628"/>
        <c:axId val="511398"/>
      </c:barChart>
      <c:catAx>
        <c:axId val="9307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8"/>
        <c:auto val="1"/>
        <c:lblAlgn val="ctr"/>
        <c:lblOffset val="100"/>
        <c:noMultiLvlLbl val="0"/>
      </c:catAx>
      <c:valAx>
        <c:axId val="51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29209"/>
        <c:axId val="22233010"/>
      </c:barChart>
      <c:catAx>
        <c:axId val="5672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010"/>
        <c:auto val="1"/>
        <c:lblAlgn val="ctr"/>
        <c:lblOffset val="100"/>
        <c:noMultiLvlLbl val="0"/>
      </c:catAx>
      <c:valAx>
        <c:axId val="2223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