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2829"/>
        <c:axId val="78634479"/>
      </c:barChart>
      <c:catAx>
        <c:axId val="834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79"/>
        <c:auto val="1"/>
        <c:lblAlgn val="ctr"/>
        <c:lblOffset val="100"/>
        <c:noMultiLvlLbl val="0"/>
      </c:catAx>
      <c:valAx>
        <c:axId val="786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8265"/>
        <c:axId val="47469676"/>
      </c:barChart>
      <c:catAx>
        <c:axId val="280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676"/>
        <c:auto val="1"/>
        <c:lblAlgn val="ctr"/>
        <c:lblOffset val="100"/>
        <c:noMultiLvlLbl val="0"/>
      </c:catAx>
      <c:valAx>
        <c:axId val="474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4075"/>
        <c:axId val="87921564"/>
      </c:barChart>
      <c:catAx>
        <c:axId val="894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564"/>
        <c:auto val="1"/>
        <c:lblAlgn val="ctr"/>
        <c:lblOffset val="100"/>
        <c:noMultiLvlLbl val="0"/>
      </c:catAx>
      <c:valAx>
        <c:axId val="879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23779"/>
        <c:axId val="19410674"/>
      </c:barChart>
      <c:catAx>
        <c:axId val="650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674"/>
        <c:auto val="1"/>
        <c:lblAlgn val="ctr"/>
        <c:lblOffset val="100"/>
        <c:noMultiLvlLbl val="0"/>
      </c:catAx>
      <c:valAx>
        <c:axId val="194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1012"/>
        <c:axId val="91933884"/>
      </c:barChart>
      <c:catAx>
        <c:axId val="122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884"/>
        <c:auto val="1"/>
        <c:lblAlgn val="ctr"/>
        <c:lblOffset val="100"/>
        <c:noMultiLvlLbl val="0"/>
      </c:catAx>
      <c:valAx>
        <c:axId val="919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46342"/>
        <c:axId val="21869586"/>
      </c:barChart>
      <c:catAx>
        <c:axId val="339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86"/>
        <c:auto val="1"/>
        <c:lblAlgn val="ctr"/>
        <c:lblOffset val="100"/>
        <c:noMultiLvlLbl val="0"/>
      </c:catAx>
      <c:valAx>
        <c:axId val="218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1315"/>
        <c:axId val="77407517"/>
      </c:barChart>
      <c:catAx>
        <c:axId val="571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517"/>
        <c:auto val="1"/>
        <c:lblAlgn val="ctr"/>
        <c:lblOffset val="100"/>
        <c:noMultiLvlLbl val="0"/>
      </c:catAx>
      <c:valAx>
        <c:axId val="774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28739"/>
        <c:axId val="63372049"/>
      </c:barChart>
      <c:catAx>
        <c:axId val="181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049"/>
        <c:auto val="1"/>
        <c:lblAlgn val="ctr"/>
        <c:lblOffset val="100"/>
        <c:noMultiLvlLbl val="0"/>
      </c:catAx>
      <c:valAx>
        <c:axId val="633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9388"/>
        <c:axId val="8791789"/>
      </c:barChart>
      <c:catAx>
        <c:axId val="111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89"/>
        <c:auto val="1"/>
        <c:lblAlgn val="ctr"/>
        <c:lblOffset val="100"/>
        <c:noMultiLvlLbl val="0"/>
      </c:catAx>
      <c:valAx>
        <c:axId val="87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88668"/>
        <c:axId val="83814253"/>
      </c:barChart>
      <c:catAx>
        <c:axId val="450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53"/>
        <c:auto val="1"/>
        <c:lblAlgn val="ctr"/>
        <c:lblOffset val="100"/>
        <c:noMultiLvlLbl val="0"/>
      </c:catAx>
      <c:valAx>
        <c:axId val="838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2561"/>
        <c:axId val="18233559"/>
      </c:barChart>
      <c:catAx>
        <c:axId val="211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559"/>
        <c:auto val="1"/>
        <c:lblAlgn val="ctr"/>
        <c:lblOffset val="100"/>
        <c:noMultiLvlLbl val="0"/>
      </c:catAx>
      <c:valAx>
        <c:axId val="182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5505"/>
        <c:axId val="18771894"/>
      </c:barChart>
      <c:catAx>
        <c:axId val="5671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94"/>
        <c:auto val="1"/>
        <c:lblAlgn val="ctr"/>
        <c:lblOffset val="100"/>
        <c:noMultiLvlLbl val="0"/>
      </c:catAx>
      <c:valAx>
        <c:axId val="187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63543"/>
        <c:axId val="93203449"/>
      </c:barChart>
      <c:catAx>
        <c:axId val="782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49"/>
        <c:auto val="1"/>
        <c:lblAlgn val="ctr"/>
        <c:lblOffset val="100"/>
        <c:noMultiLvlLbl val="0"/>
      </c:catAx>
      <c:valAx>
        <c:axId val="932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59024"/>
        <c:axId val="27181348"/>
      </c:barChart>
      <c:catAx>
        <c:axId val="156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48"/>
        <c:auto val="1"/>
        <c:lblAlgn val="ctr"/>
        <c:lblOffset val="100"/>
        <c:noMultiLvlLbl val="0"/>
      </c:catAx>
      <c:valAx>
        <c:axId val="271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1061"/>
        <c:axId val="47538090"/>
      </c:barChart>
      <c:catAx>
        <c:axId val="985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90"/>
        <c:auto val="1"/>
        <c:lblAlgn val="ctr"/>
        <c:lblOffset val="100"/>
        <c:noMultiLvlLbl val="0"/>
      </c:catAx>
      <c:valAx>
        <c:axId val="475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9444"/>
        <c:axId val="62524654"/>
      </c:barChart>
      <c:catAx>
        <c:axId val="789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54"/>
        <c:auto val="1"/>
        <c:lblAlgn val="ctr"/>
        <c:lblOffset val="100"/>
        <c:noMultiLvlLbl val="0"/>
      </c:catAx>
      <c:valAx>
        <c:axId val="625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69431"/>
        <c:axId val="86607876"/>
      </c:barChart>
      <c:catAx>
        <c:axId val="457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76"/>
        <c:auto val="1"/>
        <c:lblAlgn val="ctr"/>
        <c:lblOffset val="100"/>
        <c:noMultiLvlLbl val="0"/>
      </c:catAx>
      <c:valAx>
        <c:axId val="866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44559"/>
        <c:axId val="43804402"/>
      </c:barChart>
      <c:catAx>
        <c:axId val="696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02"/>
        <c:auto val="1"/>
        <c:lblAlgn val="ctr"/>
        <c:lblOffset val="100"/>
        <c:noMultiLvlLbl val="0"/>
      </c:catAx>
      <c:valAx>
        <c:axId val="438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