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7296"/>
        <c:axId val="99677528"/>
      </c:scatterChart>
      <c:valAx>
        <c:axId val="6932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528"/>
        <c:crossesAt val="0"/>
        <c:crossBetween val="midCat"/>
      </c:valAx>
      <c:valAx>
        <c:axId val="9967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1111"/>
        <c:axId val="45791202"/>
      </c:scatterChart>
      <c:valAx>
        <c:axId val="804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202"/>
        <c:crossesAt val="0"/>
        <c:crossBetween val="midCat"/>
      </c:valAx>
      <c:valAx>
        <c:axId val="4579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98862"/>
        <c:axId val="47588971"/>
      </c:scatterChart>
      <c:valAx>
        <c:axId val="5299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71"/>
        <c:crossesAt val="0"/>
        <c:crossBetween val="midCat"/>
      </c:valAx>
      <c:valAx>
        <c:axId val="4758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42672"/>
        <c:axId val="91376387"/>
      </c:scatterChart>
      <c:valAx>
        <c:axId val="1804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87"/>
        <c:crossesAt val="0"/>
        <c:crossBetween val="midCat"/>
      </c:valAx>
      <c:valAx>
        <c:axId val="9137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