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03305"/>
        <c:axId val="30530412"/>
      </c:scatterChart>
      <c:valAx>
        <c:axId val="15503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412"/>
        <c:crossesAt val="0"/>
        <c:crossBetween val="midCat"/>
      </c:valAx>
      <c:valAx>
        <c:axId val="3053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05986"/>
        <c:axId val="11026791"/>
      </c:scatterChart>
      <c:valAx>
        <c:axId val="20205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791"/>
        <c:crossesAt val="0"/>
        <c:crossBetween val="midCat"/>
      </c:valAx>
      <c:valAx>
        <c:axId val="11026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71426"/>
        <c:axId val="99685165"/>
      </c:scatterChart>
      <c:valAx>
        <c:axId val="74771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165"/>
        <c:crossesAt val="0"/>
        <c:crossBetween val="midCat"/>
      </c:valAx>
      <c:valAx>
        <c:axId val="99685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53028"/>
        <c:axId val="11963615"/>
      </c:scatterChart>
      <c:valAx>
        <c:axId val="41253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615"/>
        <c:crossesAt val="0"/>
        <c:crossBetween val="midCat"/>
      </c:valAx>
      <c:valAx>
        <c:axId val="11963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