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11589"/>
        <c:axId val="65491299"/>
      </c:barChart>
      <c:catAx>
        <c:axId val="3691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299"/>
        <c:auto val="1"/>
        <c:lblAlgn val="ctr"/>
        <c:lblOffset val="100"/>
        <c:noMultiLvlLbl val="0"/>
      </c:catAx>
      <c:valAx>
        <c:axId val="6549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61829"/>
        <c:axId val="7058077"/>
      </c:barChart>
      <c:catAx>
        <c:axId val="3676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77"/>
        <c:auto val="1"/>
        <c:lblAlgn val="ctr"/>
        <c:lblOffset val="100"/>
        <c:noMultiLvlLbl val="0"/>
      </c:catAx>
      <c:valAx>
        <c:axId val="705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63082"/>
        <c:axId val="22464794"/>
      </c:barChart>
      <c:catAx>
        <c:axId val="1696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794"/>
        <c:auto val="1"/>
        <c:lblAlgn val="ctr"/>
        <c:lblOffset val="100"/>
        <c:noMultiLvlLbl val="0"/>
      </c:catAx>
      <c:valAx>
        <c:axId val="2246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53078"/>
        <c:axId val="62909641"/>
      </c:barChart>
      <c:catAx>
        <c:axId val="2655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641"/>
        <c:auto val="1"/>
        <c:lblAlgn val="ctr"/>
        <c:lblOffset val="100"/>
        <c:noMultiLvlLbl val="0"/>
      </c:catAx>
      <c:valAx>
        <c:axId val="6290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78595"/>
        <c:axId val="70686979"/>
      </c:barChart>
      <c:catAx>
        <c:axId val="9607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6979"/>
        <c:auto val="1"/>
        <c:lblAlgn val="ctr"/>
        <c:lblOffset val="100"/>
        <c:noMultiLvlLbl val="0"/>
      </c:catAx>
      <c:valAx>
        <c:axId val="7068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53231"/>
        <c:axId val="15034690"/>
      </c:barChart>
      <c:catAx>
        <c:axId val="8645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690"/>
        <c:auto val="1"/>
        <c:lblAlgn val="ctr"/>
        <c:lblOffset val="100"/>
        <c:noMultiLvlLbl val="0"/>
      </c:catAx>
      <c:valAx>
        <c:axId val="1503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74927"/>
        <c:axId val="91456603"/>
      </c:barChart>
      <c:catAx>
        <c:axId val="4917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603"/>
        <c:auto val="1"/>
        <c:lblAlgn val="ctr"/>
        <c:lblOffset val="100"/>
        <c:noMultiLvlLbl val="0"/>
      </c:catAx>
      <c:valAx>
        <c:axId val="9145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22719"/>
        <c:axId val="51890422"/>
      </c:barChart>
      <c:catAx>
        <c:axId val="5242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422"/>
        <c:auto val="1"/>
        <c:lblAlgn val="ctr"/>
        <c:lblOffset val="100"/>
        <c:noMultiLvlLbl val="0"/>
      </c:catAx>
      <c:valAx>
        <c:axId val="5189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53425"/>
        <c:axId val="50021412"/>
      </c:barChart>
      <c:catAx>
        <c:axId val="4265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412"/>
        <c:auto val="1"/>
        <c:lblAlgn val="ctr"/>
        <c:lblOffset val="100"/>
        <c:noMultiLvlLbl val="0"/>
      </c:catAx>
      <c:valAx>
        <c:axId val="5002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22404"/>
        <c:axId val="4235459"/>
      </c:barChart>
      <c:catAx>
        <c:axId val="7082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59"/>
        <c:auto val="1"/>
        <c:lblAlgn val="ctr"/>
        <c:lblOffset val="100"/>
        <c:noMultiLvlLbl val="0"/>
      </c:catAx>
      <c:valAx>
        <c:axId val="423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43411"/>
        <c:axId val="71003965"/>
      </c:barChart>
      <c:catAx>
        <c:axId val="8414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965"/>
        <c:auto val="1"/>
        <c:lblAlgn val="ctr"/>
        <c:lblOffset val="100"/>
        <c:noMultiLvlLbl val="0"/>
      </c:catAx>
      <c:valAx>
        <c:axId val="7100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42984"/>
        <c:axId val="54759368"/>
      </c:barChart>
      <c:catAx>
        <c:axId val="8354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368"/>
        <c:auto val="1"/>
        <c:lblAlgn val="ctr"/>
        <c:lblOffset val="100"/>
        <c:noMultiLvlLbl val="0"/>
      </c:catAx>
      <c:valAx>
        <c:axId val="5475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00110"/>
        <c:axId val="40397146"/>
      </c:barChart>
      <c:catAx>
        <c:axId val="7470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146"/>
        <c:auto val="1"/>
        <c:lblAlgn val="ctr"/>
        <c:lblOffset val="100"/>
        <c:noMultiLvlLbl val="0"/>
      </c:catAx>
      <c:valAx>
        <c:axId val="4039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76955"/>
        <c:axId val="91469449"/>
      </c:barChart>
      <c:catAx>
        <c:axId val="8967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449"/>
        <c:auto val="1"/>
        <c:lblAlgn val="ctr"/>
        <c:lblOffset val="100"/>
        <c:noMultiLvlLbl val="0"/>
      </c:catAx>
      <c:valAx>
        <c:axId val="9146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28765"/>
        <c:axId val="3403237"/>
      </c:barChart>
      <c:catAx>
        <c:axId val="5572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237"/>
        <c:auto val="1"/>
        <c:lblAlgn val="ctr"/>
        <c:lblOffset val="100"/>
        <c:noMultiLvlLbl val="0"/>
      </c:catAx>
      <c:valAx>
        <c:axId val="340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47802"/>
        <c:axId val="6478147"/>
      </c:barChart>
      <c:catAx>
        <c:axId val="5654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47"/>
        <c:auto val="1"/>
        <c:lblAlgn val="ctr"/>
        <c:lblOffset val="100"/>
        <c:noMultiLvlLbl val="0"/>
      </c:catAx>
      <c:valAx>
        <c:axId val="647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49551"/>
        <c:axId val="88585817"/>
      </c:barChart>
      <c:catAx>
        <c:axId val="2364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817"/>
        <c:auto val="1"/>
        <c:lblAlgn val="ctr"/>
        <c:lblOffset val="100"/>
        <c:noMultiLvlLbl val="0"/>
      </c:catAx>
      <c:valAx>
        <c:axId val="8858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73248"/>
        <c:axId val="71690010"/>
      </c:barChart>
      <c:catAx>
        <c:axId val="8677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010"/>
        <c:auto val="1"/>
        <c:lblAlgn val="ctr"/>
        <c:lblOffset val="100"/>
        <c:noMultiLvlLbl val="0"/>
      </c:catAx>
      <c:valAx>
        <c:axId val="7169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