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3412"/>
        <c:axId val="97780780"/>
      </c:lineChart>
      <c:catAx>
        <c:axId val="1179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780"/>
        <c:crossesAt val="0"/>
        <c:auto val="1"/>
        <c:lblAlgn val="ctr"/>
        <c:lblOffset val="100"/>
        <c:noMultiLvlLbl val="0"/>
      </c:catAx>
      <c:valAx>
        <c:axId val="977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7346"/>
        <c:axId val="95348756"/>
      </c:lineChart>
      <c:catAx>
        <c:axId val="5564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756"/>
        <c:crossesAt val="0"/>
        <c:auto val="1"/>
        <c:lblAlgn val="ctr"/>
        <c:lblOffset val="100"/>
        <c:noMultiLvlLbl val="0"/>
      </c:catAx>
      <c:valAx>
        <c:axId val="953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08014"/>
        <c:axId val="26498349"/>
      </c:lineChart>
      <c:catAx>
        <c:axId val="5470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49"/>
        <c:crossesAt val="0"/>
        <c:auto val="1"/>
        <c:lblAlgn val="ctr"/>
        <c:lblOffset val="100"/>
        <c:noMultiLvlLbl val="0"/>
      </c:catAx>
      <c:valAx>
        <c:axId val="26498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560685"/>
        <c:axId val="28038837"/>
      </c:scatterChart>
      <c:valAx>
        <c:axId val="6156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37"/>
        <c:crossesAt val="0"/>
        <c:crossBetween val="midCat"/>
      </c:valAx>
      <c:valAx>
        <c:axId val="28038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747252"/>
        <c:axId val="6960740"/>
      </c:scatterChart>
      <c:valAx>
        <c:axId val="3274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0"/>
        <c:crossesAt val="0"/>
        <c:crossBetween val="midCat"/>
      </c:valAx>
      <c:valAx>
        <c:axId val="69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