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82196"/>
        <c:axId val="40100762"/>
      </c:barChart>
      <c:catAx>
        <c:axId val="3408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762"/>
        <c:auto val="1"/>
        <c:lblAlgn val="ctr"/>
        <c:lblOffset val="100"/>
        <c:noMultiLvlLbl val="0"/>
      </c:catAx>
      <c:valAx>
        <c:axId val="4010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32474"/>
        <c:axId val="68938502"/>
      </c:barChart>
      <c:catAx>
        <c:axId val="1313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502"/>
        <c:auto val="1"/>
        <c:lblAlgn val="ctr"/>
        <c:lblOffset val="100"/>
        <c:noMultiLvlLbl val="0"/>
      </c:catAx>
      <c:valAx>
        <c:axId val="689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89501"/>
        <c:axId val="62483048"/>
      </c:barChart>
      <c:catAx>
        <c:axId val="6298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048"/>
        <c:auto val="1"/>
        <c:lblAlgn val="ctr"/>
        <c:lblOffset val="100"/>
        <c:noMultiLvlLbl val="0"/>
      </c:catAx>
      <c:valAx>
        <c:axId val="6248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08613"/>
        <c:axId val="63574985"/>
      </c:barChart>
      <c:catAx>
        <c:axId val="493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985"/>
        <c:auto val="1"/>
        <c:lblAlgn val="ctr"/>
        <c:lblOffset val="100"/>
        <c:noMultiLvlLbl val="0"/>
      </c:catAx>
      <c:valAx>
        <c:axId val="6357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8113"/>
        <c:axId val="44514363"/>
      </c:barChart>
      <c:catAx>
        <c:axId val="644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363"/>
        <c:auto val="1"/>
        <c:lblAlgn val="ctr"/>
        <c:lblOffset val="100"/>
        <c:noMultiLvlLbl val="0"/>
      </c:catAx>
      <c:valAx>
        <c:axId val="4451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18064"/>
        <c:axId val="58371101"/>
      </c:barChart>
      <c:catAx>
        <c:axId val="9511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101"/>
        <c:auto val="1"/>
        <c:lblAlgn val="ctr"/>
        <c:lblOffset val="100"/>
        <c:noMultiLvlLbl val="0"/>
      </c:catAx>
      <c:valAx>
        <c:axId val="5837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34621"/>
        <c:axId val="23855116"/>
      </c:barChart>
      <c:catAx>
        <c:axId val="502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116"/>
        <c:auto val="1"/>
        <c:lblAlgn val="ctr"/>
        <c:lblOffset val="100"/>
        <c:noMultiLvlLbl val="0"/>
      </c:catAx>
      <c:valAx>
        <c:axId val="238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01616"/>
        <c:axId val="44440723"/>
      </c:barChart>
      <c:catAx>
        <c:axId val="8320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723"/>
        <c:auto val="1"/>
        <c:lblAlgn val="ctr"/>
        <c:lblOffset val="100"/>
        <c:noMultiLvlLbl val="0"/>
      </c:catAx>
      <c:valAx>
        <c:axId val="444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18694"/>
        <c:axId val="50466122"/>
      </c:barChart>
      <c:catAx>
        <c:axId val="5321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122"/>
        <c:auto val="1"/>
        <c:lblAlgn val="ctr"/>
        <c:lblOffset val="100"/>
        <c:noMultiLvlLbl val="0"/>
      </c:catAx>
      <c:valAx>
        <c:axId val="5046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26107"/>
        <c:axId val="88474656"/>
      </c:barChart>
      <c:catAx>
        <c:axId val="6972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656"/>
        <c:auto val="1"/>
        <c:lblAlgn val="ctr"/>
        <c:lblOffset val="100"/>
        <c:noMultiLvlLbl val="0"/>
      </c:catAx>
      <c:valAx>
        <c:axId val="8847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54819"/>
        <c:axId val="18469120"/>
      </c:barChart>
      <c:catAx>
        <c:axId val="6205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120"/>
        <c:auto val="1"/>
        <c:lblAlgn val="ctr"/>
        <c:lblOffset val="100"/>
        <c:noMultiLvlLbl val="0"/>
      </c:catAx>
      <c:valAx>
        <c:axId val="1846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74080"/>
        <c:axId val="44193609"/>
      </c:barChart>
      <c:catAx>
        <c:axId val="2227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609"/>
        <c:auto val="1"/>
        <c:lblAlgn val="ctr"/>
        <c:lblOffset val="100"/>
        <c:noMultiLvlLbl val="0"/>
      </c:catAx>
      <c:valAx>
        <c:axId val="4419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16538"/>
        <c:axId val="84827412"/>
      </c:barChart>
      <c:catAx>
        <c:axId val="1011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412"/>
        <c:auto val="1"/>
        <c:lblAlgn val="ctr"/>
        <c:lblOffset val="100"/>
        <c:noMultiLvlLbl val="0"/>
      </c:catAx>
      <c:valAx>
        <c:axId val="848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16609"/>
        <c:axId val="33739223"/>
      </c:barChart>
      <c:catAx>
        <c:axId val="2591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223"/>
        <c:auto val="1"/>
        <c:lblAlgn val="ctr"/>
        <c:lblOffset val="100"/>
        <c:noMultiLvlLbl val="0"/>
      </c:catAx>
      <c:valAx>
        <c:axId val="3373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8626"/>
        <c:axId val="91896249"/>
      </c:barChart>
      <c:catAx>
        <c:axId val="238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249"/>
        <c:auto val="1"/>
        <c:lblAlgn val="ctr"/>
        <c:lblOffset val="100"/>
        <c:noMultiLvlLbl val="0"/>
      </c:catAx>
      <c:valAx>
        <c:axId val="918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00463"/>
        <c:axId val="65604944"/>
      </c:barChart>
      <c:catAx>
        <c:axId val="2140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944"/>
        <c:auto val="1"/>
        <c:lblAlgn val="ctr"/>
        <c:lblOffset val="100"/>
        <c:noMultiLvlLbl val="0"/>
      </c:catAx>
      <c:valAx>
        <c:axId val="656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03465"/>
        <c:axId val="71299805"/>
      </c:barChart>
      <c:catAx>
        <c:axId val="5760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805"/>
        <c:auto val="1"/>
        <c:lblAlgn val="ctr"/>
        <c:lblOffset val="100"/>
        <c:noMultiLvlLbl val="0"/>
      </c:catAx>
      <c:valAx>
        <c:axId val="712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59955"/>
        <c:axId val="6785054"/>
      </c:barChart>
      <c:catAx>
        <c:axId val="7195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54"/>
        <c:auto val="1"/>
        <c:lblAlgn val="ctr"/>
        <c:lblOffset val="100"/>
        <c:noMultiLvlLbl val="0"/>
      </c:catAx>
      <c:valAx>
        <c:axId val="67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