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58393"/>
        <c:axId val="33191719"/>
      </c:scatterChart>
      <c:valAx>
        <c:axId val="1205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719"/>
        <c:crossesAt val="0"/>
        <c:crossBetween val="midCat"/>
      </c:valAx>
      <c:valAx>
        <c:axId val="33191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40216"/>
        <c:axId val="64888660"/>
      </c:scatterChart>
      <c:valAx>
        <c:axId val="28640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660"/>
        <c:crossesAt val="0"/>
        <c:crossBetween val="midCat"/>
      </c:valAx>
      <c:valAx>
        <c:axId val="64888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8629"/>
        <c:axId val="9086523"/>
      </c:scatterChart>
      <c:valAx>
        <c:axId val="5308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23"/>
        <c:crossesAt val="0"/>
        <c:crossBetween val="midCat"/>
      </c:valAx>
      <c:valAx>
        <c:axId val="908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2348"/>
        <c:axId val="65936868"/>
      </c:scatterChart>
      <c:valAx>
        <c:axId val="517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868"/>
        <c:crossesAt val="0"/>
        <c:crossBetween val="midCat"/>
      </c:valAx>
      <c:valAx>
        <c:axId val="65936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