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2451820"/>
        <c:axId val="71824831"/>
      </c:barChart>
      <c:catAx>
        <c:axId val="52451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4831"/>
        <c:crossesAt val="0"/>
        <c:auto val="1"/>
        <c:lblAlgn val="ctr"/>
        <c:lblOffset val="100"/>
        <c:noMultiLvlLbl val="0"/>
      </c:catAx>
      <c:valAx>
        <c:axId val="718248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182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5012686"/>
        <c:axId val="73395302"/>
      </c:barChart>
      <c:catAx>
        <c:axId val="65012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5302"/>
        <c:crossesAt val="0"/>
        <c:auto val="1"/>
        <c:lblAlgn val="ctr"/>
        <c:lblOffset val="100"/>
        <c:noMultiLvlLbl val="0"/>
      </c:catAx>
      <c:valAx>
        <c:axId val="733953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2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3317924"/>
        <c:axId val="77007185"/>
      </c:barChart>
      <c:catAx>
        <c:axId val="63317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7185"/>
        <c:crossesAt val="0"/>
        <c:auto val="1"/>
        <c:lblAlgn val="ctr"/>
        <c:lblOffset val="100"/>
        <c:noMultiLvlLbl val="0"/>
      </c:catAx>
      <c:valAx>
        <c:axId val="770071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7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3359668"/>
        <c:axId val="89753824"/>
      </c:barChart>
      <c:catAx>
        <c:axId val="43359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3824"/>
        <c:crossesAt val="0"/>
        <c:auto val="1"/>
        <c:lblAlgn val="ctr"/>
        <c:lblOffset val="100"/>
        <c:noMultiLvlLbl val="0"/>
      </c:catAx>
      <c:valAx>
        <c:axId val="897538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9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4013071"/>
        <c:axId val="20537968"/>
      </c:barChart>
      <c:catAx>
        <c:axId val="24013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7968"/>
        <c:crossesAt val="0"/>
        <c:auto val="1"/>
        <c:lblAlgn val="ctr"/>
        <c:lblOffset val="100"/>
        <c:noMultiLvlLbl val="0"/>
      </c:catAx>
      <c:valAx>
        <c:axId val="205379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3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4590173"/>
        <c:axId val="32831351"/>
      </c:barChart>
      <c:catAx>
        <c:axId val="64590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1351"/>
        <c:crossesAt val="0"/>
        <c:auto val="1"/>
        <c:lblAlgn val="ctr"/>
        <c:lblOffset val="100"/>
        <c:noMultiLvlLbl val="0"/>
      </c:catAx>
      <c:valAx>
        <c:axId val="328313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0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48489"/>
        <c:axId val="96893123"/>
      </c:barChart>
      <c:catAx>
        <c:axId val="448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3123"/>
        <c:crossesAt val="0"/>
        <c:auto val="1"/>
        <c:lblAlgn val="ctr"/>
        <c:lblOffset val="100"/>
        <c:noMultiLvlLbl val="0"/>
      </c:catAx>
      <c:valAx>
        <c:axId val="968931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0523255"/>
        <c:axId val="90828214"/>
      </c:barChart>
      <c:catAx>
        <c:axId val="60523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8214"/>
        <c:crossesAt val="0"/>
        <c:auto val="1"/>
        <c:lblAlgn val="ctr"/>
        <c:lblOffset val="100"/>
        <c:noMultiLvlLbl val="0"/>
      </c:catAx>
      <c:valAx>
        <c:axId val="908282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3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