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783984"/>
        <c:axId val="68961694"/>
      </c:scatterChart>
      <c:valAx>
        <c:axId val="77783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694"/>
        <c:crossesAt val="0"/>
        <c:crossBetween val="midCat"/>
      </c:valAx>
      <c:valAx>
        <c:axId val="68961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470430"/>
        <c:axId val="20787755"/>
      </c:scatterChart>
      <c:valAx>
        <c:axId val="19470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755"/>
        <c:crossesAt val="0"/>
        <c:crossBetween val="midCat"/>
      </c:valAx>
      <c:valAx>
        <c:axId val="20787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