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32514"/>
        <c:axId val="87047908"/>
      </c:scatterChart>
      <c:valAx>
        <c:axId val="97432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908"/>
        <c:crossesAt val="0"/>
        <c:crossBetween val="midCat"/>
      </c:valAx>
      <c:valAx>
        <c:axId val="87047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18246"/>
        <c:axId val="91780053"/>
      </c:scatterChart>
      <c:valAx>
        <c:axId val="80718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053"/>
        <c:crossesAt val="0"/>
        <c:crossBetween val="midCat"/>
      </c:valAx>
      <c:valAx>
        <c:axId val="91780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