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96035"/>
        <c:axId val="52148973"/>
      </c:scatterChart>
      <c:valAx>
        <c:axId val="34996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973"/>
        <c:crossesAt val="0"/>
        <c:crossBetween val="midCat"/>
      </c:valAx>
      <c:valAx>
        <c:axId val="52148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68488"/>
        <c:axId val="52085827"/>
      </c:scatterChart>
      <c:valAx>
        <c:axId val="73068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827"/>
        <c:crossesAt val="0"/>
        <c:crossBetween val="midCat"/>
      </c:valAx>
      <c:valAx>
        <c:axId val="52085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