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15987"/>
        <c:axId val="78252813"/>
      </c:lineChart>
      <c:catAx>
        <c:axId val="37415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813"/>
        <c:crossesAt val="0"/>
        <c:auto val="1"/>
        <c:lblAlgn val="ctr"/>
        <c:lblOffset val="100"/>
        <c:noMultiLvlLbl val="0"/>
      </c:catAx>
      <c:valAx>
        <c:axId val="7825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59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27230"/>
        <c:axId val="46780777"/>
      </c:lineChart>
      <c:catAx>
        <c:axId val="31327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777"/>
        <c:crossesAt val="0"/>
        <c:auto val="1"/>
        <c:lblAlgn val="ctr"/>
        <c:lblOffset val="100"/>
        <c:noMultiLvlLbl val="0"/>
      </c:catAx>
      <c:valAx>
        <c:axId val="4678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2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868340"/>
        <c:axId val="29057439"/>
      </c:lineChart>
      <c:catAx>
        <c:axId val="82868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439"/>
        <c:crossesAt val="0"/>
        <c:auto val="1"/>
        <c:lblAlgn val="ctr"/>
        <c:lblOffset val="100"/>
        <c:noMultiLvlLbl val="0"/>
      </c:catAx>
      <c:valAx>
        <c:axId val="290574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3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118633"/>
        <c:axId val="67891937"/>
      </c:scatterChart>
      <c:valAx>
        <c:axId val="85118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1937"/>
        <c:crossesAt val="0"/>
        <c:crossBetween val="midCat"/>
      </c:valAx>
      <c:valAx>
        <c:axId val="678919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6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47987"/>
        <c:axId val="32163899"/>
      </c:scatterChart>
      <c:valAx>
        <c:axId val="6147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3899"/>
        <c:crossesAt val="0"/>
        <c:crossBetween val="midCat"/>
      </c:valAx>
      <c:valAx>
        <c:axId val="3216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9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