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0833964"/>
        <c:axId val="86621918"/>
      </c:barChart>
      <c:catAx>
        <c:axId val="408339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621918"/>
        <c:crossesAt val="0"/>
        <c:auto val="1"/>
        <c:lblAlgn val="ctr"/>
        <c:lblOffset val="100"/>
        <c:noMultiLvlLbl val="0"/>
      </c:catAx>
      <c:valAx>
        <c:axId val="8662191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083396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9464890"/>
        <c:axId val="66537063"/>
      </c:barChart>
      <c:catAx>
        <c:axId val="494648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537063"/>
        <c:crossesAt val="0"/>
        <c:auto val="1"/>
        <c:lblAlgn val="ctr"/>
        <c:lblOffset val="100"/>
        <c:noMultiLvlLbl val="0"/>
      </c:catAx>
      <c:valAx>
        <c:axId val="6653706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94648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