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36956"/>
        <c:axId val="55385104"/>
      </c:barChart>
      <c:catAx>
        <c:axId val="8593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104"/>
        <c:auto val="1"/>
        <c:lblAlgn val="ctr"/>
        <c:lblOffset val="100"/>
        <c:noMultiLvlLbl val="0"/>
      </c:catAx>
      <c:valAx>
        <c:axId val="5538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16058"/>
        <c:axId val="29254479"/>
      </c:barChart>
      <c:catAx>
        <c:axId val="2811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479"/>
        <c:auto val="1"/>
        <c:lblAlgn val="ctr"/>
        <c:lblOffset val="100"/>
        <c:noMultiLvlLbl val="0"/>
      </c:catAx>
      <c:valAx>
        <c:axId val="2925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52613"/>
        <c:axId val="53745706"/>
      </c:barChart>
      <c:catAx>
        <c:axId val="8505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706"/>
        <c:auto val="1"/>
        <c:lblAlgn val="ctr"/>
        <c:lblOffset val="100"/>
        <c:noMultiLvlLbl val="0"/>
      </c:catAx>
      <c:valAx>
        <c:axId val="5374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04869"/>
        <c:axId val="49798259"/>
      </c:barChart>
      <c:catAx>
        <c:axId val="4660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259"/>
        <c:auto val="1"/>
        <c:lblAlgn val="ctr"/>
        <c:lblOffset val="100"/>
        <c:noMultiLvlLbl val="0"/>
      </c:catAx>
      <c:valAx>
        <c:axId val="4979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67363"/>
        <c:axId val="12055884"/>
      </c:barChart>
      <c:catAx>
        <c:axId val="6536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884"/>
        <c:auto val="1"/>
        <c:lblAlgn val="ctr"/>
        <c:lblOffset val="100"/>
        <c:noMultiLvlLbl val="0"/>
      </c:catAx>
      <c:valAx>
        <c:axId val="1205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87002"/>
        <c:axId val="22723005"/>
      </c:barChart>
      <c:catAx>
        <c:axId val="5658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005"/>
        <c:auto val="1"/>
        <c:lblAlgn val="ctr"/>
        <c:lblOffset val="100"/>
        <c:noMultiLvlLbl val="0"/>
      </c:catAx>
      <c:valAx>
        <c:axId val="2272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25185"/>
        <c:axId val="4661800"/>
      </c:barChart>
      <c:catAx>
        <c:axId val="7792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00"/>
        <c:auto val="1"/>
        <c:lblAlgn val="ctr"/>
        <c:lblOffset val="100"/>
        <c:noMultiLvlLbl val="0"/>
      </c:catAx>
      <c:valAx>
        <c:axId val="466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52842"/>
        <c:axId val="67795402"/>
      </c:barChart>
      <c:catAx>
        <c:axId val="2035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402"/>
        <c:auto val="1"/>
        <c:lblAlgn val="ctr"/>
        <c:lblOffset val="100"/>
        <c:noMultiLvlLbl val="0"/>
      </c:catAx>
      <c:valAx>
        <c:axId val="6779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65402"/>
        <c:axId val="21703216"/>
      </c:barChart>
      <c:catAx>
        <c:axId val="9406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216"/>
        <c:auto val="1"/>
        <c:lblAlgn val="ctr"/>
        <c:lblOffset val="100"/>
        <c:noMultiLvlLbl val="0"/>
      </c:catAx>
      <c:valAx>
        <c:axId val="2170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14868"/>
        <c:axId val="10810602"/>
      </c:barChart>
      <c:catAx>
        <c:axId val="9471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602"/>
        <c:auto val="1"/>
        <c:lblAlgn val="ctr"/>
        <c:lblOffset val="100"/>
        <c:noMultiLvlLbl val="0"/>
      </c:catAx>
      <c:valAx>
        <c:axId val="1081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70434"/>
        <c:axId val="67965271"/>
      </c:barChart>
      <c:catAx>
        <c:axId val="3697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271"/>
        <c:auto val="1"/>
        <c:lblAlgn val="ctr"/>
        <c:lblOffset val="100"/>
        <c:noMultiLvlLbl val="0"/>
      </c:catAx>
      <c:valAx>
        <c:axId val="6796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9514"/>
        <c:axId val="98204660"/>
      </c:barChart>
      <c:catAx>
        <c:axId val="666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660"/>
        <c:auto val="1"/>
        <c:lblAlgn val="ctr"/>
        <c:lblOffset val="100"/>
        <c:noMultiLvlLbl val="0"/>
      </c:catAx>
      <c:valAx>
        <c:axId val="9820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81514"/>
        <c:axId val="20934453"/>
      </c:barChart>
      <c:catAx>
        <c:axId val="1018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453"/>
        <c:auto val="1"/>
        <c:lblAlgn val="ctr"/>
        <c:lblOffset val="100"/>
        <c:noMultiLvlLbl val="0"/>
      </c:catAx>
      <c:valAx>
        <c:axId val="2093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3690"/>
        <c:axId val="56262681"/>
      </c:barChart>
      <c:catAx>
        <c:axId val="969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681"/>
        <c:auto val="1"/>
        <c:lblAlgn val="ctr"/>
        <c:lblOffset val="100"/>
        <c:noMultiLvlLbl val="0"/>
      </c:catAx>
      <c:valAx>
        <c:axId val="5626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10826"/>
        <c:axId val="6221251"/>
      </c:barChart>
      <c:catAx>
        <c:axId val="9451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51"/>
        <c:auto val="1"/>
        <c:lblAlgn val="ctr"/>
        <c:lblOffset val="100"/>
        <c:noMultiLvlLbl val="0"/>
      </c:catAx>
      <c:valAx>
        <c:axId val="622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64633"/>
        <c:axId val="13687058"/>
      </c:barChart>
      <c:catAx>
        <c:axId val="5086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058"/>
        <c:auto val="1"/>
        <c:lblAlgn val="ctr"/>
        <c:lblOffset val="100"/>
        <c:noMultiLvlLbl val="0"/>
      </c:catAx>
      <c:valAx>
        <c:axId val="1368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66458"/>
        <c:axId val="47975655"/>
      </c:barChart>
      <c:catAx>
        <c:axId val="4566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655"/>
        <c:auto val="1"/>
        <c:lblAlgn val="ctr"/>
        <c:lblOffset val="100"/>
        <c:noMultiLvlLbl val="0"/>
      </c:catAx>
      <c:valAx>
        <c:axId val="4797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31561"/>
        <c:axId val="33613241"/>
      </c:barChart>
      <c:catAx>
        <c:axId val="8933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241"/>
        <c:auto val="1"/>
        <c:lblAlgn val="ctr"/>
        <c:lblOffset val="100"/>
        <c:noMultiLvlLbl val="0"/>
      </c:catAx>
      <c:valAx>
        <c:axId val="3361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