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04401"/>
        <c:axId val="3804841"/>
      </c:scatterChart>
      <c:valAx>
        <c:axId val="1000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41"/>
        <c:crossesAt val="0"/>
        <c:crossBetween val="midCat"/>
      </c:valAx>
      <c:valAx>
        <c:axId val="380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4602"/>
        <c:axId val="29658582"/>
      </c:scatterChart>
      <c:valAx>
        <c:axId val="8277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582"/>
        <c:crossesAt val="0"/>
        <c:crossBetween val="midCat"/>
      </c:valAx>
      <c:valAx>
        <c:axId val="2965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1350"/>
        <c:axId val="68973982"/>
      </c:scatterChart>
      <c:valAx>
        <c:axId val="1796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982"/>
        <c:crossesAt val="0"/>
        <c:crossBetween val="midCat"/>
      </c:valAx>
      <c:valAx>
        <c:axId val="6897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03598"/>
        <c:axId val="83777230"/>
      </c:scatterChart>
      <c:valAx>
        <c:axId val="3190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230"/>
        <c:crossesAt val="0"/>
        <c:crossBetween val="midCat"/>
      </c:valAx>
      <c:valAx>
        <c:axId val="8377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