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22841"/>
        <c:axId val="12392065"/>
      </c:barChart>
      <c:catAx>
        <c:axId val="673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065"/>
        <c:auto val="1"/>
        <c:lblAlgn val="ctr"/>
        <c:lblOffset val="100"/>
        <c:noMultiLvlLbl val="0"/>
      </c:catAx>
      <c:valAx>
        <c:axId val="123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20007"/>
        <c:axId val="95293907"/>
      </c:barChart>
      <c:catAx>
        <c:axId val="147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07"/>
        <c:auto val="1"/>
        <c:lblAlgn val="ctr"/>
        <c:lblOffset val="100"/>
        <c:noMultiLvlLbl val="0"/>
      </c:catAx>
      <c:valAx>
        <c:axId val="952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3559"/>
        <c:axId val="2431591"/>
      </c:barChart>
      <c:catAx>
        <c:axId val="289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91"/>
        <c:auto val="1"/>
        <c:lblAlgn val="ctr"/>
        <c:lblOffset val="100"/>
        <c:noMultiLvlLbl val="0"/>
      </c:catAx>
      <c:valAx>
        <c:axId val="24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3031"/>
        <c:axId val="88181479"/>
      </c:barChart>
      <c:catAx>
        <c:axId val="581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479"/>
        <c:auto val="1"/>
        <c:lblAlgn val="ctr"/>
        <c:lblOffset val="100"/>
        <c:noMultiLvlLbl val="0"/>
      </c:catAx>
      <c:valAx>
        <c:axId val="881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9214"/>
        <c:axId val="47416071"/>
      </c:barChart>
      <c:catAx>
        <c:axId val="814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071"/>
        <c:auto val="1"/>
        <c:lblAlgn val="ctr"/>
        <c:lblOffset val="100"/>
        <c:noMultiLvlLbl val="0"/>
      </c:catAx>
      <c:valAx>
        <c:axId val="474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9382"/>
        <c:axId val="63508019"/>
      </c:barChart>
      <c:catAx>
        <c:axId val="144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19"/>
        <c:auto val="1"/>
        <c:lblAlgn val="ctr"/>
        <c:lblOffset val="100"/>
        <c:noMultiLvlLbl val="0"/>
      </c:catAx>
      <c:valAx>
        <c:axId val="635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5338"/>
        <c:axId val="60446357"/>
      </c:barChart>
      <c:catAx>
        <c:axId val="176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357"/>
        <c:auto val="1"/>
        <c:lblAlgn val="ctr"/>
        <c:lblOffset val="100"/>
        <c:noMultiLvlLbl val="0"/>
      </c:catAx>
      <c:valAx>
        <c:axId val="604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18500"/>
        <c:axId val="95150481"/>
      </c:barChart>
      <c:catAx>
        <c:axId val="772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81"/>
        <c:auto val="1"/>
        <c:lblAlgn val="ctr"/>
        <c:lblOffset val="100"/>
        <c:noMultiLvlLbl val="0"/>
      </c:catAx>
      <c:valAx>
        <c:axId val="951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5798"/>
        <c:axId val="76039355"/>
      </c:barChart>
      <c:catAx>
        <c:axId val="748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355"/>
        <c:auto val="1"/>
        <c:lblAlgn val="ctr"/>
        <c:lblOffset val="100"/>
        <c:noMultiLvlLbl val="0"/>
      </c:catAx>
      <c:valAx>
        <c:axId val="760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8377"/>
        <c:axId val="91055004"/>
      </c:barChart>
      <c:catAx>
        <c:axId val="777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04"/>
        <c:auto val="1"/>
        <c:lblAlgn val="ctr"/>
        <c:lblOffset val="100"/>
        <c:noMultiLvlLbl val="0"/>
      </c:catAx>
      <c:valAx>
        <c:axId val="910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63490"/>
        <c:axId val="99735207"/>
      </c:barChart>
      <c:catAx>
        <c:axId val="309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07"/>
        <c:auto val="1"/>
        <c:lblAlgn val="ctr"/>
        <c:lblOffset val="100"/>
        <c:noMultiLvlLbl val="0"/>
      </c:catAx>
      <c:valAx>
        <c:axId val="997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205"/>
        <c:axId val="74457654"/>
      </c:barChart>
      <c:catAx>
        <c:axId val="18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54"/>
        <c:auto val="1"/>
        <c:lblAlgn val="ctr"/>
        <c:lblOffset val="100"/>
        <c:noMultiLvlLbl val="0"/>
      </c:catAx>
      <c:valAx>
        <c:axId val="744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27660"/>
        <c:axId val="47673530"/>
      </c:barChart>
      <c:catAx>
        <c:axId val="600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30"/>
        <c:auto val="1"/>
        <c:lblAlgn val="ctr"/>
        <c:lblOffset val="100"/>
        <c:noMultiLvlLbl val="0"/>
      </c:catAx>
      <c:valAx>
        <c:axId val="476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2574"/>
        <c:axId val="77792155"/>
      </c:barChart>
      <c:catAx>
        <c:axId val="864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55"/>
        <c:auto val="1"/>
        <c:lblAlgn val="ctr"/>
        <c:lblOffset val="100"/>
        <c:noMultiLvlLbl val="0"/>
      </c:catAx>
      <c:valAx>
        <c:axId val="777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09"/>
        <c:axId val="43708851"/>
      </c:barChart>
      <c:catAx>
        <c:axId val="6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851"/>
        <c:auto val="1"/>
        <c:lblAlgn val="ctr"/>
        <c:lblOffset val="100"/>
        <c:noMultiLvlLbl val="0"/>
      </c:catAx>
      <c:valAx>
        <c:axId val="437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9830"/>
        <c:axId val="74249358"/>
      </c:barChart>
      <c:catAx>
        <c:axId val="392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58"/>
        <c:auto val="1"/>
        <c:lblAlgn val="ctr"/>
        <c:lblOffset val="100"/>
        <c:noMultiLvlLbl val="0"/>
      </c:catAx>
      <c:valAx>
        <c:axId val="742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0259"/>
        <c:axId val="14079711"/>
      </c:barChart>
      <c:catAx>
        <c:axId val="334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11"/>
        <c:auto val="1"/>
        <c:lblAlgn val="ctr"/>
        <c:lblOffset val="100"/>
        <c:noMultiLvlLbl val="0"/>
      </c:catAx>
      <c:valAx>
        <c:axId val="140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01791"/>
        <c:axId val="2982783"/>
      </c:barChart>
      <c:catAx>
        <c:axId val="324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83"/>
        <c:auto val="1"/>
        <c:lblAlgn val="ctr"/>
        <c:lblOffset val="100"/>
        <c:noMultiLvlLbl val="0"/>
      </c:catAx>
      <c:valAx>
        <c:axId val="29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