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1662"/>
        <c:axId val="22028555"/>
      </c:scatterChart>
      <c:valAx>
        <c:axId val="9112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555"/>
        <c:crossesAt val="0"/>
        <c:crossBetween val="midCat"/>
      </c:valAx>
      <c:valAx>
        <c:axId val="220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5319"/>
        <c:axId val="36594041"/>
      </c:scatterChart>
      <c:valAx>
        <c:axId val="6814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041"/>
        <c:crossesAt val="0"/>
        <c:crossBetween val="midCat"/>
      </c:valAx>
      <c:valAx>
        <c:axId val="3659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1317"/>
        <c:axId val="10751619"/>
      </c:scatterChart>
      <c:valAx>
        <c:axId val="126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19"/>
        <c:crossesAt val="0"/>
        <c:crossBetween val="midCat"/>
      </c:valAx>
      <c:valAx>
        <c:axId val="1075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8935"/>
        <c:axId val="89921486"/>
      </c:scatterChart>
      <c:valAx>
        <c:axId val="6355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86"/>
        <c:crossesAt val="0"/>
        <c:crossBetween val="midCat"/>
      </c:valAx>
      <c:valAx>
        <c:axId val="8992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