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418115"/>
        <c:axId val="90349257"/>
      </c:barChart>
      <c:catAx>
        <c:axId val="1341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9257"/>
        <c:crossesAt val="0"/>
        <c:auto val="1"/>
        <c:lblAlgn val="ctr"/>
        <c:lblOffset val="100"/>
        <c:noMultiLvlLbl val="0"/>
      </c:catAx>
      <c:valAx>
        <c:axId val="903492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8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36222"/>
        <c:axId val="38639782"/>
      </c:barChart>
      <c:catAx>
        <c:axId val="4633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9782"/>
        <c:crossesAt val="0"/>
        <c:auto val="1"/>
        <c:lblAlgn val="ctr"/>
        <c:lblOffset val="100"/>
        <c:noMultiLvlLbl val="0"/>
      </c:catAx>
      <c:valAx>
        <c:axId val="38639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6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643398"/>
        <c:axId val="24261825"/>
      </c:barChart>
      <c:catAx>
        <c:axId val="3664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1825"/>
        <c:crossesAt val="0"/>
        <c:auto val="1"/>
        <c:lblAlgn val="ctr"/>
        <c:lblOffset val="100"/>
        <c:noMultiLvlLbl val="0"/>
      </c:catAx>
      <c:valAx>
        <c:axId val="24261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3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03558"/>
        <c:axId val="62288775"/>
      </c:barChart>
      <c:catAx>
        <c:axId val="6520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8775"/>
        <c:crossesAt val="0"/>
        <c:auto val="1"/>
        <c:lblAlgn val="ctr"/>
        <c:lblOffset val="100"/>
        <c:noMultiLvlLbl val="0"/>
      </c:catAx>
      <c:valAx>
        <c:axId val="62288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3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44094"/>
        <c:axId val="49575099"/>
      </c:barChart>
      <c:catAx>
        <c:axId val="4284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5099"/>
        <c:crossesAt val="0"/>
        <c:auto val="1"/>
        <c:lblAlgn val="ctr"/>
        <c:lblOffset val="100"/>
        <c:noMultiLvlLbl val="0"/>
      </c:catAx>
      <c:valAx>
        <c:axId val="495750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4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00416"/>
        <c:axId val="88516093"/>
      </c:barChart>
      <c:catAx>
        <c:axId val="4000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6093"/>
        <c:crossesAt val="0"/>
        <c:auto val="1"/>
        <c:lblAlgn val="ctr"/>
        <c:lblOffset val="100"/>
        <c:noMultiLvlLbl val="0"/>
      </c:catAx>
      <c:valAx>
        <c:axId val="885160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0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825981"/>
        <c:axId val="35165608"/>
      </c:barChart>
      <c:catAx>
        <c:axId val="218259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165608"/>
        <c:crossesAt val="0"/>
        <c:auto val="1"/>
        <c:lblAlgn val="ctr"/>
        <c:lblOffset val="100"/>
        <c:noMultiLvlLbl val="0"/>
      </c:catAx>
      <c:valAx>
        <c:axId val="351656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59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