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449734"/>
        <c:axId val="30912871"/>
      </c:barChart>
      <c:catAx>
        <c:axId val="9044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12871"/>
        <c:crossesAt val="0"/>
        <c:auto val="1"/>
        <c:lblAlgn val="ctr"/>
        <c:lblOffset val="100"/>
        <c:noMultiLvlLbl val="0"/>
      </c:catAx>
      <c:valAx>
        <c:axId val="309128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49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213923"/>
        <c:axId val="34945020"/>
      </c:barChart>
      <c:catAx>
        <c:axId val="2921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45020"/>
        <c:crossesAt val="0"/>
        <c:auto val="1"/>
        <c:lblAlgn val="ctr"/>
        <c:lblOffset val="100"/>
        <c:noMultiLvlLbl val="0"/>
      </c:catAx>
      <c:valAx>
        <c:axId val="349450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13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200603"/>
        <c:axId val="58453941"/>
      </c:barChart>
      <c:catAx>
        <c:axId val="6920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53941"/>
        <c:crossesAt val="0"/>
        <c:auto val="1"/>
        <c:lblAlgn val="ctr"/>
        <c:lblOffset val="100"/>
        <c:noMultiLvlLbl val="0"/>
      </c:catAx>
      <c:valAx>
        <c:axId val="584539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00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397739"/>
        <c:axId val="86258654"/>
      </c:barChart>
      <c:catAx>
        <c:axId val="7139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58654"/>
        <c:crossesAt val="0"/>
        <c:auto val="1"/>
        <c:lblAlgn val="ctr"/>
        <c:lblOffset val="100"/>
        <c:noMultiLvlLbl val="0"/>
      </c:catAx>
      <c:valAx>
        <c:axId val="862586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97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871644"/>
        <c:axId val="25751284"/>
      </c:barChart>
      <c:catAx>
        <c:axId val="3387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51284"/>
        <c:crossesAt val="0"/>
        <c:auto val="1"/>
        <c:lblAlgn val="ctr"/>
        <c:lblOffset val="100"/>
        <c:noMultiLvlLbl val="0"/>
      </c:catAx>
      <c:valAx>
        <c:axId val="257512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71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552097"/>
        <c:axId val="19770269"/>
      </c:barChart>
      <c:catAx>
        <c:axId val="9555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70269"/>
        <c:crossesAt val="0"/>
        <c:auto val="1"/>
        <c:lblAlgn val="ctr"/>
        <c:lblOffset val="100"/>
        <c:noMultiLvlLbl val="0"/>
      </c:catAx>
      <c:valAx>
        <c:axId val="197702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52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278152"/>
        <c:axId val="89332694"/>
      </c:barChart>
      <c:catAx>
        <c:axId val="372781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332694"/>
        <c:crossesAt val="0"/>
        <c:auto val="1"/>
        <c:lblAlgn val="ctr"/>
        <c:lblOffset val="100"/>
        <c:noMultiLvlLbl val="0"/>
      </c:catAx>
      <c:valAx>
        <c:axId val="893326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781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