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310211"/>
        <c:axId val="67232448"/>
      </c:barChart>
      <c:catAx>
        <c:axId val="65310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32448"/>
        <c:crossesAt val="0"/>
        <c:auto val="1"/>
        <c:lblAlgn val="ctr"/>
        <c:lblOffset val="100"/>
        <c:noMultiLvlLbl val="0"/>
      </c:catAx>
      <c:valAx>
        <c:axId val="672324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102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452355"/>
        <c:axId val="93860927"/>
      </c:barChart>
      <c:catAx>
        <c:axId val="29452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60927"/>
        <c:crossesAt val="0"/>
        <c:auto val="1"/>
        <c:lblAlgn val="ctr"/>
        <c:lblOffset val="100"/>
        <c:noMultiLvlLbl val="0"/>
      </c:catAx>
      <c:valAx>
        <c:axId val="938609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523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52403"/>
        <c:axId val="21416183"/>
      </c:barChart>
      <c:catAx>
        <c:axId val="3852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16183"/>
        <c:crossesAt val="0"/>
        <c:auto val="1"/>
        <c:lblAlgn val="ctr"/>
        <c:lblOffset val="100"/>
        <c:noMultiLvlLbl val="0"/>
      </c:catAx>
      <c:valAx>
        <c:axId val="214161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24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448968"/>
        <c:axId val="26089579"/>
      </c:barChart>
      <c:catAx>
        <c:axId val="78448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89579"/>
        <c:crossesAt val="0"/>
        <c:auto val="1"/>
        <c:lblAlgn val="ctr"/>
        <c:lblOffset val="100"/>
        <c:noMultiLvlLbl val="0"/>
      </c:catAx>
      <c:valAx>
        <c:axId val="260895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489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835102"/>
        <c:axId val="45037047"/>
      </c:barChart>
      <c:catAx>
        <c:axId val="48835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37047"/>
        <c:crossesAt val="0"/>
        <c:auto val="1"/>
        <c:lblAlgn val="ctr"/>
        <c:lblOffset val="100"/>
        <c:noMultiLvlLbl val="0"/>
      </c:catAx>
      <c:valAx>
        <c:axId val="4503704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351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099272"/>
        <c:axId val="64723231"/>
      </c:barChart>
      <c:catAx>
        <c:axId val="61099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23231"/>
        <c:crossesAt val="0"/>
        <c:auto val="1"/>
        <c:lblAlgn val="ctr"/>
        <c:lblOffset val="100"/>
        <c:noMultiLvlLbl val="0"/>
      </c:catAx>
      <c:valAx>
        <c:axId val="6472323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992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245967"/>
        <c:axId val="44784025"/>
      </c:barChart>
      <c:catAx>
        <c:axId val="1324596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784025"/>
        <c:crossesAt val="0"/>
        <c:auto val="1"/>
        <c:lblAlgn val="ctr"/>
        <c:lblOffset val="100"/>
        <c:noMultiLvlLbl val="0"/>
      </c:catAx>
      <c:valAx>
        <c:axId val="4478402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459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