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74007"/>
        <c:axId val="83628684"/>
      </c:barChart>
      <c:catAx>
        <c:axId val="644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8684"/>
        <c:crossesAt val="0"/>
        <c:auto val="1"/>
        <c:lblAlgn val="ctr"/>
        <c:lblOffset val="100"/>
        <c:noMultiLvlLbl val="0"/>
      </c:catAx>
      <c:valAx>
        <c:axId val="83628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20028"/>
        <c:axId val="68355474"/>
      </c:barChart>
      <c:catAx>
        <c:axId val="719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5474"/>
        <c:crossesAt val="0"/>
        <c:auto val="1"/>
        <c:lblAlgn val="ctr"/>
        <c:lblOffset val="100"/>
        <c:noMultiLvlLbl val="0"/>
      </c:catAx>
      <c:valAx>
        <c:axId val="68355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0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04995"/>
        <c:axId val="52077450"/>
      </c:barChart>
      <c:catAx>
        <c:axId val="6980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7450"/>
        <c:crossesAt val="0"/>
        <c:auto val="1"/>
        <c:lblAlgn val="ctr"/>
        <c:lblOffset val="100"/>
        <c:noMultiLvlLbl val="0"/>
      </c:catAx>
      <c:valAx>
        <c:axId val="52077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4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98033"/>
        <c:axId val="1940576"/>
      </c:barChart>
      <c:catAx>
        <c:axId val="8859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576"/>
        <c:crossesAt val="0"/>
        <c:auto val="1"/>
        <c:lblAlgn val="ctr"/>
        <c:lblOffset val="100"/>
        <c:noMultiLvlLbl val="0"/>
      </c:catAx>
      <c:valAx>
        <c:axId val="1940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8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08931"/>
        <c:axId val="97464614"/>
      </c:barChart>
      <c:catAx>
        <c:axId val="4450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4614"/>
        <c:crossesAt val="0"/>
        <c:auto val="1"/>
        <c:lblAlgn val="ctr"/>
        <c:lblOffset val="100"/>
        <c:noMultiLvlLbl val="0"/>
      </c:catAx>
      <c:valAx>
        <c:axId val="97464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8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38016"/>
        <c:axId val="36040327"/>
      </c:barChart>
      <c:catAx>
        <c:axId val="496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0327"/>
        <c:crossesAt val="0"/>
        <c:auto val="1"/>
        <c:lblAlgn val="ctr"/>
        <c:lblOffset val="100"/>
        <c:noMultiLvlLbl val="0"/>
      </c:catAx>
      <c:valAx>
        <c:axId val="360403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8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95107"/>
        <c:axId val="31737697"/>
      </c:barChart>
      <c:catAx>
        <c:axId val="71195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37697"/>
        <c:crossesAt val="0"/>
        <c:auto val="1"/>
        <c:lblAlgn val="ctr"/>
        <c:lblOffset val="100"/>
        <c:noMultiLvlLbl val="0"/>
      </c:catAx>
      <c:valAx>
        <c:axId val="31737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5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