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453251"/>
        <c:axId val="97715380"/>
      </c:barChart>
      <c:catAx>
        <c:axId val="3945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15380"/>
        <c:crossesAt val="0"/>
        <c:auto val="1"/>
        <c:lblAlgn val="ctr"/>
        <c:lblOffset val="100"/>
        <c:noMultiLvlLbl val="0"/>
      </c:catAx>
      <c:valAx>
        <c:axId val="977153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532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089183"/>
        <c:axId val="74855248"/>
      </c:barChart>
      <c:catAx>
        <c:axId val="6608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55248"/>
        <c:crossesAt val="0"/>
        <c:auto val="1"/>
        <c:lblAlgn val="ctr"/>
        <c:lblOffset val="100"/>
        <c:noMultiLvlLbl val="0"/>
      </c:catAx>
      <c:valAx>
        <c:axId val="74855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89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942483"/>
        <c:axId val="23191715"/>
      </c:barChart>
      <c:catAx>
        <c:axId val="87942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91715"/>
        <c:crossesAt val="0"/>
        <c:auto val="1"/>
        <c:lblAlgn val="ctr"/>
        <c:lblOffset val="100"/>
        <c:noMultiLvlLbl val="0"/>
      </c:catAx>
      <c:valAx>
        <c:axId val="23191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42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768745"/>
        <c:axId val="5116844"/>
      </c:barChart>
      <c:catAx>
        <c:axId val="9276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6844"/>
        <c:crossesAt val="0"/>
        <c:auto val="1"/>
        <c:lblAlgn val="ctr"/>
        <c:lblOffset val="100"/>
        <c:noMultiLvlLbl val="0"/>
      </c:catAx>
      <c:valAx>
        <c:axId val="51168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687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071499"/>
        <c:axId val="36874644"/>
      </c:barChart>
      <c:catAx>
        <c:axId val="4907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74644"/>
        <c:crossesAt val="0"/>
        <c:auto val="1"/>
        <c:lblAlgn val="ctr"/>
        <c:lblOffset val="100"/>
        <c:noMultiLvlLbl val="0"/>
      </c:catAx>
      <c:valAx>
        <c:axId val="368746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71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678312"/>
        <c:axId val="60316955"/>
      </c:barChart>
      <c:catAx>
        <c:axId val="87678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16955"/>
        <c:crossesAt val="0"/>
        <c:auto val="1"/>
        <c:lblAlgn val="ctr"/>
        <c:lblOffset val="100"/>
        <c:noMultiLvlLbl val="0"/>
      </c:catAx>
      <c:valAx>
        <c:axId val="6031695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78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655935"/>
        <c:axId val="72074188"/>
      </c:barChart>
      <c:catAx>
        <c:axId val="656559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2074188"/>
        <c:crossesAt val="0"/>
        <c:auto val="1"/>
        <c:lblAlgn val="ctr"/>
        <c:lblOffset val="100"/>
        <c:noMultiLvlLbl val="0"/>
      </c:catAx>
      <c:valAx>
        <c:axId val="720741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559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