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70181"/>
        <c:axId val="36048889"/>
      </c:barChart>
      <c:catAx>
        <c:axId val="1217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8889"/>
        <c:crossesAt val="0"/>
        <c:auto val="1"/>
        <c:lblAlgn val="ctr"/>
        <c:lblOffset val="100"/>
        <c:noMultiLvlLbl val="0"/>
      </c:catAx>
      <c:valAx>
        <c:axId val="360488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0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055282"/>
        <c:axId val="35267729"/>
      </c:barChart>
      <c:catAx>
        <c:axId val="9405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7729"/>
        <c:crossesAt val="0"/>
        <c:auto val="1"/>
        <c:lblAlgn val="ctr"/>
        <c:lblOffset val="100"/>
        <c:noMultiLvlLbl val="0"/>
      </c:catAx>
      <c:valAx>
        <c:axId val="35267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5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591103"/>
        <c:axId val="38459382"/>
      </c:barChart>
      <c:catAx>
        <c:axId val="7559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9382"/>
        <c:crossesAt val="0"/>
        <c:auto val="1"/>
        <c:lblAlgn val="ctr"/>
        <c:lblOffset val="100"/>
        <c:noMultiLvlLbl val="0"/>
      </c:catAx>
      <c:valAx>
        <c:axId val="38459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1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106688"/>
        <c:axId val="65044030"/>
      </c:barChart>
      <c:catAx>
        <c:axId val="7710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44030"/>
        <c:crossesAt val="0"/>
        <c:auto val="1"/>
        <c:lblAlgn val="ctr"/>
        <c:lblOffset val="100"/>
        <c:noMultiLvlLbl val="0"/>
      </c:catAx>
      <c:valAx>
        <c:axId val="65044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06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63710"/>
        <c:axId val="22016869"/>
      </c:barChart>
      <c:catAx>
        <c:axId val="4546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6869"/>
        <c:crossesAt val="0"/>
        <c:auto val="1"/>
        <c:lblAlgn val="ctr"/>
        <c:lblOffset val="100"/>
        <c:noMultiLvlLbl val="0"/>
      </c:catAx>
      <c:valAx>
        <c:axId val="220168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3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31469"/>
        <c:axId val="40106308"/>
      </c:barChart>
      <c:catAx>
        <c:axId val="2133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6308"/>
        <c:crossesAt val="0"/>
        <c:auto val="1"/>
        <c:lblAlgn val="ctr"/>
        <c:lblOffset val="100"/>
        <c:noMultiLvlLbl val="0"/>
      </c:catAx>
      <c:valAx>
        <c:axId val="401063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1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93539"/>
        <c:axId val="6257224"/>
      </c:barChart>
      <c:catAx>
        <c:axId val="963935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57224"/>
        <c:crossesAt val="0"/>
        <c:auto val="1"/>
        <c:lblAlgn val="ctr"/>
        <c:lblOffset val="100"/>
        <c:noMultiLvlLbl val="0"/>
      </c:catAx>
      <c:valAx>
        <c:axId val="6257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3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