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11599"/>
        <c:axId val="68638288"/>
      </c:barChart>
      <c:catAx>
        <c:axId val="9401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8288"/>
        <c:crossesAt val="0"/>
        <c:auto val="1"/>
        <c:lblAlgn val="ctr"/>
        <c:lblOffset val="100"/>
        <c:noMultiLvlLbl val="0"/>
      </c:catAx>
      <c:valAx>
        <c:axId val="686382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1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385221"/>
        <c:axId val="99506942"/>
      </c:barChart>
      <c:catAx>
        <c:axId val="1238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6942"/>
        <c:crossesAt val="0"/>
        <c:auto val="1"/>
        <c:lblAlgn val="ctr"/>
        <c:lblOffset val="100"/>
        <c:noMultiLvlLbl val="0"/>
      </c:catAx>
      <c:valAx>
        <c:axId val="99506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5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70689"/>
        <c:axId val="68755453"/>
      </c:barChart>
      <c:catAx>
        <c:axId val="3817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5453"/>
        <c:crossesAt val="0"/>
        <c:auto val="1"/>
        <c:lblAlgn val="ctr"/>
        <c:lblOffset val="100"/>
        <c:noMultiLvlLbl val="0"/>
      </c:catAx>
      <c:valAx>
        <c:axId val="68755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0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732426"/>
        <c:axId val="4397970"/>
      </c:barChart>
      <c:catAx>
        <c:axId val="8573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970"/>
        <c:crossesAt val="0"/>
        <c:auto val="1"/>
        <c:lblAlgn val="ctr"/>
        <c:lblOffset val="100"/>
        <c:noMultiLvlLbl val="0"/>
      </c:catAx>
      <c:valAx>
        <c:axId val="4397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2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8336"/>
        <c:axId val="98290930"/>
      </c:barChart>
      <c:catAx>
        <c:axId val="335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0930"/>
        <c:crossesAt val="0"/>
        <c:auto val="1"/>
        <c:lblAlgn val="ctr"/>
        <c:lblOffset val="100"/>
        <c:noMultiLvlLbl val="0"/>
      </c:catAx>
      <c:valAx>
        <c:axId val="982909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43207"/>
        <c:axId val="81849196"/>
      </c:barChart>
      <c:catAx>
        <c:axId val="624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9196"/>
        <c:crossesAt val="0"/>
        <c:auto val="1"/>
        <c:lblAlgn val="ctr"/>
        <c:lblOffset val="100"/>
        <c:noMultiLvlLbl val="0"/>
      </c:catAx>
      <c:valAx>
        <c:axId val="818491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03435"/>
        <c:axId val="27728143"/>
      </c:barChart>
      <c:catAx>
        <c:axId val="20403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28143"/>
        <c:crossesAt val="0"/>
        <c:auto val="1"/>
        <c:lblAlgn val="ctr"/>
        <c:lblOffset val="100"/>
        <c:noMultiLvlLbl val="0"/>
      </c:catAx>
      <c:valAx>
        <c:axId val="277281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3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