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9615"/>
        <c:axId val="30969196"/>
      </c:barChart>
      <c:catAx>
        <c:axId val="49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9196"/>
        <c:crossesAt val="0"/>
        <c:auto val="1"/>
        <c:lblAlgn val="ctr"/>
        <c:lblOffset val="100"/>
        <c:noMultiLvlLbl val="0"/>
      </c:catAx>
      <c:valAx>
        <c:axId val="309691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68330"/>
        <c:axId val="58579438"/>
      </c:barChart>
      <c:catAx>
        <c:axId val="4076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9438"/>
        <c:crossesAt val="0"/>
        <c:auto val="1"/>
        <c:lblAlgn val="ctr"/>
        <c:lblOffset val="100"/>
        <c:noMultiLvlLbl val="0"/>
      </c:catAx>
      <c:valAx>
        <c:axId val="58579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8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34392"/>
        <c:axId val="68440117"/>
      </c:barChart>
      <c:catAx>
        <c:axId val="292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0117"/>
        <c:crossesAt val="0"/>
        <c:auto val="1"/>
        <c:lblAlgn val="ctr"/>
        <c:lblOffset val="100"/>
        <c:noMultiLvlLbl val="0"/>
      </c:catAx>
      <c:valAx>
        <c:axId val="68440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4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54063"/>
        <c:axId val="10397834"/>
      </c:barChart>
      <c:catAx>
        <c:axId val="9805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7834"/>
        <c:crossesAt val="0"/>
        <c:auto val="1"/>
        <c:lblAlgn val="ctr"/>
        <c:lblOffset val="100"/>
        <c:noMultiLvlLbl val="0"/>
      </c:catAx>
      <c:valAx>
        <c:axId val="10397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893613"/>
        <c:axId val="80619146"/>
      </c:barChart>
      <c:catAx>
        <c:axId val="868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9146"/>
        <c:crossesAt val="0"/>
        <c:auto val="1"/>
        <c:lblAlgn val="ctr"/>
        <c:lblOffset val="100"/>
        <c:noMultiLvlLbl val="0"/>
      </c:catAx>
      <c:valAx>
        <c:axId val="80619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3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48194"/>
        <c:axId val="42987423"/>
      </c:barChart>
      <c:catAx>
        <c:axId val="1964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7423"/>
        <c:crossesAt val="0"/>
        <c:auto val="1"/>
        <c:lblAlgn val="ctr"/>
        <c:lblOffset val="100"/>
        <c:noMultiLvlLbl val="0"/>
      </c:catAx>
      <c:valAx>
        <c:axId val="429874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4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055082"/>
        <c:axId val="90336824"/>
      </c:barChart>
      <c:catAx>
        <c:axId val="100550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36824"/>
        <c:crossesAt val="0"/>
        <c:auto val="1"/>
        <c:lblAlgn val="ctr"/>
        <c:lblOffset val="100"/>
        <c:noMultiLvlLbl val="0"/>
      </c:catAx>
      <c:valAx>
        <c:axId val="903368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50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