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125739"/>
        <c:axId val="9011251"/>
      </c:scatterChart>
      <c:valAx>
        <c:axId val="121257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11251"/>
        <c:crossesAt val="0"/>
        <c:crossBetween val="midCat"/>
      </c:valAx>
      <c:valAx>
        <c:axId val="90112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1257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