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81509"/>
        <c:axId val="42613040"/>
      </c:scatterChart>
      <c:valAx>
        <c:axId val="771815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040"/>
        <c:crossesAt val="0"/>
        <c:crossBetween val="midCat"/>
      </c:valAx>
      <c:valAx>
        <c:axId val="4261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25678"/>
        <c:axId val="85412074"/>
      </c:scatterChart>
      <c:valAx>
        <c:axId val="48725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74"/>
        <c:crossesAt val="0"/>
        <c:crossBetween val="midCat"/>
      </c:valAx>
      <c:valAx>
        <c:axId val="8541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5857"/>
        <c:axId val="38979507"/>
      </c:scatterChart>
      <c:valAx>
        <c:axId val="32885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07"/>
        <c:crossesAt val="0"/>
        <c:crossBetween val="midCat"/>
      </c:valAx>
      <c:valAx>
        <c:axId val="3897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7922"/>
        <c:axId val="68433932"/>
      </c:scatterChart>
      <c:valAx>
        <c:axId val="439579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932"/>
        <c:crossesAt val="0"/>
        <c:crossBetween val="midCat"/>
      </c:valAx>
      <c:valAx>
        <c:axId val="6843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89119"/>
        <c:axId val="10280145"/>
      </c:scatterChart>
      <c:valAx>
        <c:axId val="69389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145"/>
        <c:crossesAt val="0"/>
        <c:crossBetween val="midCat"/>
      </c:valAx>
      <c:valAx>
        <c:axId val="10280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94021"/>
        <c:axId val="58310610"/>
      </c:scatterChart>
      <c:valAx>
        <c:axId val="83394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610"/>
        <c:crossesAt val="0"/>
        <c:crossBetween val="midCat"/>
      </c:valAx>
      <c:valAx>
        <c:axId val="5831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102"/>
        <c:axId val="13372999"/>
      </c:scatterChart>
      <c:valAx>
        <c:axId val="6898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999"/>
        <c:crossesAt val="0"/>
        <c:crossBetween val="midCat"/>
      </c:valAx>
      <c:valAx>
        <c:axId val="1337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6452"/>
        <c:axId val="75796171"/>
      </c:scatterChart>
      <c:valAx>
        <c:axId val="51046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171"/>
        <c:crossesAt val="0"/>
        <c:crossBetween val="midCat"/>
      </c:valAx>
      <c:valAx>
        <c:axId val="7579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9284"/>
        <c:axId val="50890996"/>
      </c:scatterChart>
      <c:valAx>
        <c:axId val="79659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996"/>
        <c:crossesAt val="0"/>
        <c:crossBetween val="midCat"/>
      </c:valAx>
      <c:valAx>
        <c:axId val="50890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06967"/>
        <c:axId val="52397488"/>
      </c:scatterChart>
      <c:valAx>
        <c:axId val="36106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88"/>
        <c:crossesAt val="0"/>
        <c:crossBetween val="midCat"/>
      </c:valAx>
      <c:valAx>
        <c:axId val="5239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0671"/>
        <c:axId val="91089354"/>
      </c:scatterChart>
      <c:valAx>
        <c:axId val="53930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354"/>
        <c:crossesAt val="0"/>
        <c:crossBetween val="midCat"/>
      </c:valAx>
      <c:valAx>
        <c:axId val="91089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407627"/>
        <c:axId val="86588247"/>
      </c:scatterChart>
      <c:valAx>
        <c:axId val="724076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247"/>
        <c:crossesAt val="0"/>
        <c:crossBetween val="midCat"/>
      </c:valAx>
      <c:valAx>
        <c:axId val="8658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