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28153"/>
        <c:axId val="90769425"/>
      </c:scatterChart>
      <c:valAx>
        <c:axId val="1102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425"/>
        <c:crossesAt val="0"/>
        <c:crossBetween val="midCat"/>
      </c:valAx>
      <c:valAx>
        <c:axId val="9076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32188"/>
        <c:axId val="49334779"/>
      </c:scatterChart>
      <c:valAx>
        <c:axId val="5113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779"/>
        <c:crossesAt val="0"/>
        <c:crossBetween val="midCat"/>
      </c:valAx>
      <c:valAx>
        <c:axId val="4933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94"/>
        <c:axId val="18616089"/>
      </c:scatterChart>
      <c:valAx>
        <c:axId val="33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089"/>
        <c:crossesAt val="0"/>
        <c:crossBetween val="midCat"/>
      </c:valAx>
      <c:valAx>
        <c:axId val="1861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43000"/>
        <c:axId val="7826636"/>
      </c:scatterChart>
      <c:valAx>
        <c:axId val="8004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36"/>
        <c:crossesAt val="0"/>
        <c:crossBetween val="midCat"/>
      </c:valAx>
      <c:valAx>
        <c:axId val="782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