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22763"/>
        <c:axId val="23258518"/>
      </c:barChart>
      <c:catAx>
        <c:axId val="1882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518"/>
        <c:auto val="1"/>
        <c:lblAlgn val="ctr"/>
        <c:lblOffset val="100"/>
        <c:noMultiLvlLbl val="0"/>
      </c:catAx>
      <c:valAx>
        <c:axId val="232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90129"/>
        <c:axId val="26746359"/>
      </c:barChart>
      <c:catAx>
        <c:axId val="3629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359"/>
        <c:auto val="1"/>
        <c:lblAlgn val="ctr"/>
        <c:lblOffset val="100"/>
        <c:noMultiLvlLbl val="0"/>
      </c:catAx>
      <c:valAx>
        <c:axId val="267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46396"/>
        <c:axId val="85891535"/>
      </c:barChart>
      <c:catAx>
        <c:axId val="7234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535"/>
        <c:auto val="1"/>
        <c:lblAlgn val="ctr"/>
        <c:lblOffset val="100"/>
        <c:noMultiLvlLbl val="0"/>
      </c:catAx>
      <c:valAx>
        <c:axId val="858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41846"/>
        <c:axId val="3449466"/>
      </c:barChart>
      <c:catAx>
        <c:axId val="1734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66"/>
        <c:auto val="1"/>
        <c:lblAlgn val="ctr"/>
        <c:lblOffset val="100"/>
        <c:noMultiLvlLbl val="0"/>
      </c:catAx>
      <c:valAx>
        <c:axId val="34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54087"/>
        <c:axId val="21198677"/>
      </c:barChart>
      <c:catAx>
        <c:axId val="384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677"/>
        <c:auto val="1"/>
        <c:lblAlgn val="ctr"/>
        <c:lblOffset val="100"/>
        <c:noMultiLvlLbl val="0"/>
      </c:catAx>
      <c:valAx>
        <c:axId val="211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73455"/>
        <c:axId val="24448063"/>
      </c:barChart>
      <c:catAx>
        <c:axId val="6607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063"/>
        <c:auto val="1"/>
        <c:lblAlgn val="ctr"/>
        <c:lblOffset val="100"/>
        <c:noMultiLvlLbl val="0"/>
      </c:catAx>
      <c:valAx>
        <c:axId val="244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62413"/>
        <c:axId val="42383282"/>
      </c:barChart>
      <c:catAx>
        <c:axId val="3836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282"/>
        <c:auto val="1"/>
        <c:lblAlgn val="ctr"/>
        <c:lblOffset val="100"/>
        <c:noMultiLvlLbl val="0"/>
      </c:catAx>
      <c:valAx>
        <c:axId val="423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84320"/>
        <c:axId val="27616828"/>
      </c:barChart>
      <c:catAx>
        <c:axId val="2818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828"/>
        <c:auto val="1"/>
        <c:lblAlgn val="ctr"/>
        <c:lblOffset val="100"/>
        <c:noMultiLvlLbl val="0"/>
      </c:catAx>
      <c:valAx>
        <c:axId val="276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9002"/>
        <c:axId val="18124252"/>
      </c:barChart>
      <c:catAx>
        <c:axId val="594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252"/>
        <c:auto val="1"/>
        <c:lblAlgn val="ctr"/>
        <c:lblOffset val="100"/>
        <c:noMultiLvlLbl val="0"/>
      </c:catAx>
      <c:valAx>
        <c:axId val="181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0970"/>
        <c:axId val="47321595"/>
      </c:barChart>
      <c:catAx>
        <c:axId val="4302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595"/>
        <c:auto val="1"/>
        <c:lblAlgn val="ctr"/>
        <c:lblOffset val="100"/>
        <c:noMultiLvlLbl val="0"/>
      </c:catAx>
      <c:valAx>
        <c:axId val="473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333"/>
        <c:axId val="65427941"/>
      </c:barChart>
      <c:catAx>
        <c:axId val="99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941"/>
        <c:auto val="1"/>
        <c:lblAlgn val="ctr"/>
        <c:lblOffset val="100"/>
        <c:noMultiLvlLbl val="0"/>
      </c:catAx>
      <c:valAx>
        <c:axId val="654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1672"/>
        <c:axId val="33043614"/>
      </c:barChart>
      <c:catAx>
        <c:axId val="5773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614"/>
        <c:auto val="1"/>
        <c:lblAlgn val="ctr"/>
        <c:lblOffset val="100"/>
        <c:noMultiLvlLbl val="0"/>
      </c:catAx>
      <c:valAx>
        <c:axId val="330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57742"/>
        <c:axId val="84581719"/>
      </c:barChart>
      <c:catAx>
        <c:axId val="4835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719"/>
        <c:auto val="1"/>
        <c:lblAlgn val="ctr"/>
        <c:lblOffset val="100"/>
        <c:noMultiLvlLbl val="0"/>
      </c:catAx>
      <c:valAx>
        <c:axId val="845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77823"/>
        <c:axId val="8504124"/>
      </c:barChart>
      <c:catAx>
        <c:axId val="5447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24"/>
        <c:auto val="1"/>
        <c:lblAlgn val="ctr"/>
        <c:lblOffset val="100"/>
        <c:noMultiLvlLbl val="0"/>
      </c:catAx>
      <c:valAx>
        <c:axId val="85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87684"/>
        <c:axId val="15101859"/>
      </c:barChart>
      <c:catAx>
        <c:axId val="9948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859"/>
        <c:auto val="1"/>
        <c:lblAlgn val="ctr"/>
        <c:lblOffset val="100"/>
        <c:noMultiLvlLbl val="0"/>
      </c:catAx>
      <c:valAx>
        <c:axId val="151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75876"/>
        <c:axId val="81182712"/>
      </c:barChart>
      <c:catAx>
        <c:axId val="7417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712"/>
        <c:auto val="1"/>
        <c:lblAlgn val="ctr"/>
        <c:lblOffset val="100"/>
        <c:noMultiLvlLbl val="0"/>
      </c:catAx>
      <c:valAx>
        <c:axId val="8118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46290"/>
        <c:axId val="68582731"/>
      </c:barChart>
      <c:catAx>
        <c:axId val="3304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731"/>
        <c:auto val="1"/>
        <c:lblAlgn val="ctr"/>
        <c:lblOffset val="100"/>
        <c:noMultiLvlLbl val="0"/>
      </c:catAx>
      <c:valAx>
        <c:axId val="6858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62361"/>
        <c:axId val="70492586"/>
      </c:barChart>
      <c:catAx>
        <c:axId val="6366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586"/>
        <c:auto val="1"/>
        <c:lblAlgn val="ctr"/>
        <c:lblOffset val="100"/>
        <c:noMultiLvlLbl val="0"/>
      </c:catAx>
      <c:valAx>
        <c:axId val="7049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