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8942"/>
        <c:axId val="52368929"/>
      </c:barChart>
      <c:catAx>
        <c:axId val="614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29"/>
        <c:auto val="1"/>
        <c:lblAlgn val="ctr"/>
        <c:lblOffset val="100"/>
        <c:noMultiLvlLbl val="0"/>
      </c:catAx>
      <c:valAx>
        <c:axId val="523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3786"/>
        <c:axId val="93718923"/>
      </c:barChart>
      <c:catAx>
        <c:axId val="961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923"/>
        <c:auto val="1"/>
        <c:lblAlgn val="ctr"/>
        <c:lblOffset val="100"/>
        <c:noMultiLvlLbl val="0"/>
      </c:catAx>
      <c:valAx>
        <c:axId val="937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11864"/>
        <c:axId val="32080640"/>
      </c:barChart>
      <c:catAx>
        <c:axId val="554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40"/>
        <c:auto val="1"/>
        <c:lblAlgn val="ctr"/>
        <c:lblOffset val="100"/>
        <c:noMultiLvlLbl val="0"/>
      </c:catAx>
      <c:valAx>
        <c:axId val="320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2426"/>
        <c:axId val="7249444"/>
      </c:barChart>
      <c:catAx>
        <c:axId val="458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44"/>
        <c:auto val="1"/>
        <c:lblAlgn val="ctr"/>
        <c:lblOffset val="100"/>
        <c:noMultiLvlLbl val="0"/>
      </c:catAx>
      <c:valAx>
        <c:axId val="72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4754"/>
        <c:axId val="62158740"/>
      </c:barChart>
      <c:catAx>
        <c:axId val="768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740"/>
        <c:auto val="1"/>
        <c:lblAlgn val="ctr"/>
        <c:lblOffset val="100"/>
        <c:noMultiLvlLbl val="0"/>
      </c:catAx>
      <c:valAx>
        <c:axId val="621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63786"/>
        <c:axId val="89777756"/>
      </c:barChart>
      <c:catAx>
        <c:axId val="450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756"/>
        <c:auto val="1"/>
        <c:lblAlgn val="ctr"/>
        <c:lblOffset val="100"/>
        <c:noMultiLvlLbl val="0"/>
      </c:catAx>
      <c:valAx>
        <c:axId val="897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059"/>
        <c:axId val="80682475"/>
      </c:barChart>
      <c:catAx>
        <c:axId val="75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75"/>
        <c:auto val="1"/>
        <c:lblAlgn val="ctr"/>
        <c:lblOffset val="100"/>
        <c:noMultiLvlLbl val="0"/>
      </c:catAx>
      <c:valAx>
        <c:axId val="806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0350"/>
        <c:axId val="88334010"/>
      </c:barChart>
      <c:catAx>
        <c:axId val="947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010"/>
        <c:auto val="1"/>
        <c:lblAlgn val="ctr"/>
        <c:lblOffset val="100"/>
        <c:noMultiLvlLbl val="0"/>
      </c:catAx>
      <c:valAx>
        <c:axId val="883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1968"/>
        <c:axId val="63671206"/>
      </c:barChart>
      <c:catAx>
        <c:axId val="555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06"/>
        <c:auto val="1"/>
        <c:lblAlgn val="ctr"/>
        <c:lblOffset val="100"/>
        <c:noMultiLvlLbl val="0"/>
      </c:catAx>
      <c:valAx>
        <c:axId val="636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87155"/>
        <c:axId val="10969854"/>
      </c:barChart>
      <c:catAx>
        <c:axId val="527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854"/>
        <c:auto val="1"/>
        <c:lblAlgn val="ctr"/>
        <c:lblOffset val="100"/>
        <c:noMultiLvlLbl val="0"/>
      </c:catAx>
      <c:valAx>
        <c:axId val="109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21044"/>
        <c:axId val="66523806"/>
      </c:barChart>
      <c:catAx>
        <c:axId val="6352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06"/>
        <c:auto val="1"/>
        <c:lblAlgn val="ctr"/>
        <c:lblOffset val="100"/>
        <c:noMultiLvlLbl val="0"/>
      </c:catAx>
      <c:valAx>
        <c:axId val="665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4301"/>
        <c:axId val="35145698"/>
      </c:barChart>
      <c:catAx>
        <c:axId val="6526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698"/>
        <c:auto val="1"/>
        <c:lblAlgn val="ctr"/>
        <c:lblOffset val="100"/>
        <c:noMultiLvlLbl val="0"/>
      </c:catAx>
      <c:valAx>
        <c:axId val="351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60126"/>
        <c:axId val="70661088"/>
      </c:barChart>
      <c:catAx>
        <c:axId val="717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088"/>
        <c:auto val="1"/>
        <c:lblAlgn val="ctr"/>
        <c:lblOffset val="100"/>
        <c:noMultiLvlLbl val="0"/>
      </c:catAx>
      <c:valAx>
        <c:axId val="706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20856"/>
        <c:axId val="4849106"/>
      </c:barChart>
      <c:catAx>
        <c:axId val="200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06"/>
        <c:auto val="1"/>
        <c:lblAlgn val="ctr"/>
        <c:lblOffset val="100"/>
        <c:noMultiLvlLbl val="0"/>
      </c:catAx>
      <c:valAx>
        <c:axId val="48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8089"/>
        <c:axId val="12638307"/>
      </c:barChart>
      <c:catAx>
        <c:axId val="211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07"/>
        <c:auto val="1"/>
        <c:lblAlgn val="ctr"/>
        <c:lblOffset val="100"/>
        <c:noMultiLvlLbl val="0"/>
      </c:catAx>
      <c:valAx>
        <c:axId val="126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53238"/>
        <c:axId val="77521645"/>
      </c:barChart>
      <c:catAx>
        <c:axId val="800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645"/>
        <c:auto val="1"/>
        <c:lblAlgn val="ctr"/>
        <c:lblOffset val="100"/>
        <c:noMultiLvlLbl val="0"/>
      </c:catAx>
      <c:valAx>
        <c:axId val="775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075"/>
        <c:axId val="54149289"/>
      </c:barChart>
      <c:catAx>
        <c:axId val="44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289"/>
        <c:auto val="1"/>
        <c:lblAlgn val="ctr"/>
        <c:lblOffset val="100"/>
        <c:noMultiLvlLbl val="0"/>
      </c:catAx>
      <c:valAx>
        <c:axId val="541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94324"/>
        <c:axId val="47938040"/>
      </c:barChart>
      <c:catAx>
        <c:axId val="698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40"/>
        <c:auto val="1"/>
        <c:lblAlgn val="ctr"/>
        <c:lblOffset val="100"/>
        <c:noMultiLvlLbl val="0"/>
      </c:catAx>
      <c:valAx>
        <c:axId val="479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