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95854"/>
        <c:axId val="11760280"/>
      </c:scatterChart>
      <c:valAx>
        <c:axId val="6369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280"/>
        <c:crossesAt val="0"/>
        <c:crossBetween val="midCat"/>
      </c:valAx>
      <c:valAx>
        <c:axId val="1176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07649"/>
        <c:axId val="16609355"/>
      </c:scatterChart>
      <c:valAx>
        <c:axId val="9190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55"/>
        <c:crossesAt val="0"/>
        <c:crossBetween val="midCat"/>
      </c:valAx>
      <c:valAx>
        <c:axId val="1660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05706"/>
        <c:axId val="61810698"/>
      </c:scatterChart>
      <c:valAx>
        <c:axId val="1900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698"/>
        <c:crossesAt val="0"/>
        <c:crossBetween val="midCat"/>
      </c:valAx>
      <c:valAx>
        <c:axId val="6181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3858"/>
        <c:axId val="17511504"/>
      </c:scatterChart>
      <c:valAx>
        <c:axId val="8086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504"/>
        <c:crossesAt val="0"/>
        <c:crossBetween val="midCat"/>
      </c:valAx>
      <c:valAx>
        <c:axId val="1751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