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812387"/>
        <c:axId val="94402810"/>
      </c:scatterChart>
      <c:valAx>
        <c:axId val="188123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02810"/>
        <c:crossesAt val="0"/>
        <c:crossBetween val="midCat"/>
      </c:valAx>
      <c:valAx>
        <c:axId val="94402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12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