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8723634"/>
        <c:axId val="47570250"/>
      </c:barChart>
      <c:catAx>
        <c:axId val="58723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0250"/>
        <c:crossesAt val="0"/>
        <c:auto val="1"/>
        <c:lblAlgn val="ctr"/>
        <c:lblOffset val="100"/>
        <c:noMultiLvlLbl val="0"/>
      </c:catAx>
      <c:valAx>
        <c:axId val="4757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3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2249962"/>
        <c:axId val="61362935"/>
      </c:barChart>
      <c:catAx>
        <c:axId val="32249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2935"/>
        <c:crossesAt val="0"/>
        <c:auto val="1"/>
        <c:lblAlgn val="ctr"/>
        <c:lblOffset val="100"/>
        <c:noMultiLvlLbl val="0"/>
      </c:catAx>
      <c:valAx>
        <c:axId val="6136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99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5418849"/>
        <c:axId val="74686865"/>
      </c:barChart>
      <c:catAx>
        <c:axId val="55418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6865"/>
        <c:crossesAt val="0"/>
        <c:auto val="1"/>
        <c:lblAlgn val="ctr"/>
        <c:lblOffset val="100"/>
        <c:noMultiLvlLbl val="0"/>
      </c:catAx>
      <c:valAx>
        <c:axId val="7468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88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1587622"/>
        <c:axId val="73770051"/>
      </c:barChart>
      <c:catAx>
        <c:axId val="61587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0051"/>
        <c:crossesAt val="0"/>
        <c:auto val="1"/>
        <c:lblAlgn val="ctr"/>
        <c:lblOffset val="100"/>
        <c:noMultiLvlLbl val="0"/>
      </c:catAx>
      <c:valAx>
        <c:axId val="7377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76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