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703894"/>
        <c:axId val="21463403"/>
      </c:barChart>
      <c:catAx>
        <c:axId val="55703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63403"/>
        <c:auto val="1"/>
        <c:lblAlgn val="ctr"/>
        <c:lblOffset val="100"/>
        <c:noMultiLvlLbl val="0"/>
      </c:catAx>
      <c:valAx>
        <c:axId val="21463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03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486118"/>
        <c:axId val="65857143"/>
      </c:barChart>
      <c:catAx>
        <c:axId val="28486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57143"/>
        <c:auto val="1"/>
        <c:lblAlgn val="ctr"/>
        <c:lblOffset val="100"/>
        <c:noMultiLvlLbl val="0"/>
      </c:catAx>
      <c:valAx>
        <c:axId val="65857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86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521920"/>
        <c:axId val="74082887"/>
      </c:barChart>
      <c:catAx>
        <c:axId val="73521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82887"/>
        <c:auto val="1"/>
        <c:lblAlgn val="ctr"/>
        <c:lblOffset val="100"/>
        <c:noMultiLvlLbl val="0"/>
      </c:catAx>
      <c:valAx>
        <c:axId val="74082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21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643907"/>
        <c:axId val="82533111"/>
      </c:barChart>
      <c:catAx>
        <c:axId val="51643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33111"/>
        <c:auto val="1"/>
        <c:lblAlgn val="ctr"/>
        <c:lblOffset val="100"/>
        <c:noMultiLvlLbl val="0"/>
      </c:catAx>
      <c:valAx>
        <c:axId val="82533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43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