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1034"/>
        <c:axId val="66854632"/>
      </c:lineChart>
      <c:catAx>
        <c:axId val="562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4632"/>
        <c:crossesAt val="0"/>
        <c:auto val="1"/>
        <c:lblAlgn val="ctr"/>
        <c:lblOffset val="100"/>
        <c:noMultiLvlLbl val="0"/>
      </c:catAx>
      <c:valAx>
        <c:axId val="6685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6441"/>
        <c:axId val="65464539"/>
      </c:lineChart>
      <c:catAx>
        <c:axId val="270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4539"/>
        <c:crossesAt val="0"/>
        <c:auto val="1"/>
        <c:lblAlgn val="ctr"/>
        <c:lblOffset val="100"/>
        <c:noMultiLvlLbl val="0"/>
      </c:catAx>
      <c:valAx>
        <c:axId val="6546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84451"/>
        <c:axId val="53340078"/>
      </c:barChart>
      <c:catAx>
        <c:axId val="5878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0078"/>
        <c:crossesAt val="0"/>
        <c:auto val="1"/>
        <c:lblAlgn val="ctr"/>
        <c:lblOffset val="100"/>
        <c:noMultiLvlLbl val="0"/>
      </c:catAx>
      <c:valAx>
        <c:axId val="5334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690706"/>
        <c:axId val="81372220"/>
        <c:axId val="66740797"/>
      </c:bar3DChart>
      <c:catAx>
        <c:axId val="256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220"/>
        <c:crossesAt val="0"/>
        <c:auto val="1"/>
        <c:lblAlgn val="ctr"/>
        <c:lblOffset val="100"/>
        <c:noMultiLvlLbl val="0"/>
      </c:catAx>
      <c:valAx>
        <c:axId val="8137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0706"/>
        <c:crossesAt val="1"/>
        <c:crossBetween val="midCat"/>
      </c:valAx>
      <c:serAx>
        <c:axId val="667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2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301504"/>
        <c:axId val="56769748"/>
      </c:scatterChart>
      <c:valAx>
        <c:axId val="4030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748"/>
        <c:crossesAt val="0"/>
        <c:crossBetween val="midCat"/>
      </c:valAx>
      <c:valAx>
        <c:axId val="5676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1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20377"/>
        <c:axId val="60789513"/>
      </c:scatterChart>
      <c:valAx>
        <c:axId val="63020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9513"/>
        <c:crossesAt val="0"/>
        <c:crossBetween val="midCat"/>
        <c:majorUnit val="30"/>
        <c:minorUnit val="30"/>
      </c:valAx>
      <c:valAx>
        <c:axId val="60789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0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13521"/>
        <c:axId val="12181970"/>
      </c:scatterChart>
      <c:valAx>
        <c:axId val="46213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1970"/>
        <c:crossesAt val="0"/>
        <c:crossBetween val="midCat"/>
        <c:majorUnit val="30"/>
        <c:minorUnit val="30"/>
      </c:valAx>
      <c:valAx>
        <c:axId val="12181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3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