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13050"/>
        <c:axId val="74707448"/>
      </c:scatterChart>
      <c:valAx>
        <c:axId val="94313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7448"/>
        <c:crossesAt val="0"/>
        <c:crossBetween val="midCat"/>
      </c:valAx>
      <c:valAx>
        <c:axId val="7470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3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389378"/>
        <c:axId val="17537474"/>
      </c:scatterChart>
      <c:valAx>
        <c:axId val="15389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7474"/>
        <c:crossesAt val="0"/>
        <c:crossBetween val="midCat"/>
      </c:valAx>
      <c:valAx>
        <c:axId val="1753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9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