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58955"/>
        <c:axId val="94863350"/>
      </c:lineChart>
      <c:catAx>
        <c:axId val="9635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63350"/>
        <c:crossesAt val="0"/>
        <c:auto val="1"/>
        <c:lblAlgn val="ctr"/>
        <c:lblOffset val="100"/>
        <c:noMultiLvlLbl val="0"/>
      </c:catAx>
      <c:valAx>
        <c:axId val="94863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58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22178"/>
        <c:axId val="55229660"/>
      </c:areaChart>
      <c:catAx>
        <c:axId val="232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29660"/>
        <c:crossesAt val="0"/>
        <c:auto val="1"/>
        <c:lblAlgn val="ctr"/>
        <c:lblOffset val="100"/>
        <c:noMultiLvlLbl val="0"/>
      </c:catAx>
      <c:valAx>
        <c:axId val="55229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2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