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89606"/>
        <c:axId val="54116118"/>
      </c:lineChart>
      <c:catAx>
        <c:axId val="9589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16118"/>
        <c:crossesAt val="0"/>
        <c:auto val="1"/>
        <c:lblAlgn val="ctr"/>
        <c:lblOffset val="100"/>
        <c:noMultiLvlLbl val="0"/>
      </c:catAx>
      <c:valAx>
        <c:axId val="54116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9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957973"/>
        <c:axId val="35948712"/>
      </c:lineChart>
      <c:catAx>
        <c:axId val="53957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48712"/>
        <c:crossesAt val="0"/>
        <c:auto val="1"/>
        <c:lblAlgn val="ctr"/>
        <c:lblOffset val="100"/>
        <c:noMultiLvlLbl val="0"/>
      </c:catAx>
      <c:valAx>
        <c:axId val="35948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57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21825"/>
        <c:axId val="41799668"/>
      </c:lineChart>
      <c:catAx>
        <c:axId val="4921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99668"/>
        <c:crossesAt val="0"/>
        <c:auto val="1"/>
        <c:lblAlgn val="ctr"/>
        <c:lblOffset val="100"/>
        <c:noMultiLvlLbl val="0"/>
      </c:catAx>
      <c:valAx>
        <c:axId val="41799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1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164861"/>
        <c:axId val="71052633"/>
      </c:lineChart>
      <c:catAx>
        <c:axId val="83164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52633"/>
        <c:crossesAt val="0"/>
        <c:auto val="1"/>
        <c:lblAlgn val="ctr"/>
        <c:lblOffset val="100"/>
        <c:noMultiLvlLbl val="0"/>
      </c:catAx>
      <c:valAx>
        <c:axId val="71052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64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421997"/>
        <c:axId val="30248040"/>
      </c:lineChart>
      <c:catAx>
        <c:axId val="81421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48040"/>
        <c:crossesAt val="0"/>
        <c:auto val="1"/>
        <c:lblAlgn val="ctr"/>
        <c:lblOffset val="100"/>
        <c:noMultiLvlLbl val="0"/>
      </c:catAx>
      <c:valAx>
        <c:axId val="30248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21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952036"/>
        <c:axId val="44797242"/>
      </c:lineChart>
      <c:catAx>
        <c:axId val="83952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97242"/>
        <c:crossesAt val="0"/>
        <c:auto val="1"/>
        <c:lblAlgn val="ctr"/>
        <c:lblOffset val="100"/>
        <c:noMultiLvlLbl val="0"/>
      </c:catAx>
      <c:valAx>
        <c:axId val="44797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52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259951"/>
        <c:axId val="14182775"/>
      </c:lineChart>
      <c:catAx>
        <c:axId val="85259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82775"/>
        <c:crossesAt val="0"/>
        <c:auto val="1"/>
        <c:lblAlgn val="ctr"/>
        <c:lblOffset val="100"/>
        <c:noMultiLvlLbl val="0"/>
      </c:catAx>
      <c:valAx>
        <c:axId val="14182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59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384121"/>
        <c:axId val="31721906"/>
      </c:lineChart>
      <c:catAx>
        <c:axId val="95384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21906"/>
        <c:crossesAt val="0"/>
        <c:auto val="1"/>
        <c:lblAlgn val="ctr"/>
        <c:lblOffset val="100"/>
        <c:noMultiLvlLbl val="0"/>
      </c:catAx>
      <c:valAx>
        <c:axId val="31721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84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366988"/>
        <c:axId val="77225550"/>
      </c:lineChart>
      <c:catAx>
        <c:axId val="22366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25550"/>
        <c:crossesAt val="0"/>
        <c:auto val="1"/>
        <c:lblAlgn val="ctr"/>
        <c:lblOffset val="100"/>
        <c:noMultiLvlLbl val="0"/>
      </c:catAx>
      <c:valAx>
        <c:axId val="77225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66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859712"/>
        <c:axId val="31752776"/>
      </c:lineChart>
      <c:catAx>
        <c:axId val="95859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52776"/>
        <c:crossesAt val="0"/>
        <c:auto val="1"/>
        <c:lblAlgn val="ctr"/>
        <c:lblOffset val="100"/>
        <c:noMultiLvlLbl val="0"/>
      </c:catAx>
      <c:valAx>
        <c:axId val="31752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59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