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101581"/>
        <c:axId val="55082876"/>
      </c:scatterChart>
      <c:valAx>
        <c:axId val="761015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876"/>
        <c:crossesAt val="0"/>
        <c:crossBetween val="midCat"/>
      </c:valAx>
      <c:valAx>
        <c:axId val="550828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