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10701947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107019561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