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55343"/>
        <c:axId val="30144051"/>
      </c:barChart>
      <c:catAx>
        <c:axId val="8855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4051"/>
        <c:crossesAt val="0"/>
        <c:auto val="1"/>
        <c:lblAlgn val="ctr"/>
        <c:lblOffset val="100"/>
        <c:noMultiLvlLbl val="0"/>
      </c:catAx>
      <c:valAx>
        <c:axId val="301440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53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910285"/>
        <c:axId val="99439199"/>
      </c:barChart>
      <c:catAx>
        <c:axId val="44910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9199"/>
        <c:crossesAt val="0"/>
        <c:auto val="1"/>
        <c:lblAlgn val="ctr"/>
        <c:lblOffset val="100"/>
        <c:noMultiLvlLbl val="0"/>
      </c:catAx>
      <c:valAx>
        <c:axId val="994391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102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