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9820"/>
        <c:axId val="93880916"/>
      </c:lineChart>
      <c:catAx>
        <c:axId val="6901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0916"/>
        <c:crossesAt val="0"/>
        <c:auto val="1"/>
        <c:lblAlgn val="ctr"/>
        <c:lblOffset val="100"/>
        <c:noMultiLvlLbl val="0"/>
      </c:catAx>
      <c:valAx>
        <c:axId val="93880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0418"/>
        <c:axId val="8122535"/>
      </c:lineChart>
      <c:catAx>
        <c:axId val="9656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535"/>
        <c:crossesAt val="0"/>
        <c:auto val="1"/>
        <c:lblAlgn val="ctr"/>
        <c:lblOffset val="100"/>
        <c:noMultiLvlLbl val="0"/>
      </c:catAx>
      <c:valAx>
        <c:axId val="812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0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540961"/>
        <c:axId val="92232676"/>
      </c:barChart>
      <c:catAx>
        <c:axId val="685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2676"/>
        <c:crossesAt val="0"/>
        <c:auto val="1"/>
        <c:lblAlgn val="ctr"/>
        <c:lblOffset val="100"/>
        <c:noMultiLvlLbl val="0"/>
      </c:catAx>
      <c:valAx>
        <c:axId val="92232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0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851790"/>
        <c:axId val="41046972"/>
        <c:axId val="51595308"/>
      </c:bar3DChart>
      <c:catAx>
        <c:axId val="178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6972"/>
        <c:crossesAt val="0"/>
        <c:auto val="1"/>
        <c:lblAlgn val="ctr"/>
        <c:lblOffset val="100"/>
        <c:noMultiLvlLbl val="0"/>
      </c:catAx>
      <c:valAx>
        <c:axId val="41046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51790"/>
        <c:crossesAt val="1"/>
        <c:crossBetween val="midCat"/>
      </c:valAx>
      <c:serAx>
        <c:axId val="5159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69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74483"/>
        <c:axId val="10686991"/>
      </c:scatterChart>
      <c:valAx>
        <c:axId val="808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991"/>
        <c:crossesAt val="0"/>
        <c:crossBetween val="midCat"/>
      </c:valAx>
      <c:valAx>
        <c:axId val="1068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44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63007"/>
        <c:axId val="86892995"/>
      </c:scatterChart>
      <c:valAx>
        <c:axId val="45663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2995"/>
        <c:crossesAt val="0"/>
        <c:crossBetween val="midCat"/>
        <c:majorUnit val="30"/>
        <c:minorUnit val="30"/>
      </c:valAx>
      <c:valAx>
        <c:axId val="86892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3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378497"/>
        <c:axId val="4993909"/>
      </c:scatterChart>
      <c:valAx>
        <c:axId val="86378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09"/>
        <c:crossesAt val="0"/>
        <c:crossBetween val="midCat"/>
        <c:majorUnit val="30"/>
        <c:minorUnit val="30"/>
      </c:valAx>
      <c:valAx>
        <c:axId val="49939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78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