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3116218"/>
        <c:axId val="88718071"/>
      </c:scatterChart>
      <c:valAx>
        <c:axId val="73116218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8071"/>
        <c:crossesAt val="0"/>
        <c:crossBetween val="midCat"/>
      </c:valAx>
      <c:valAx>
        <c:axId val="8871807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6218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