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367916"/>
        <c:axId val="2028045"/>
      </c:scatterChart>
      <c:valAx>
        <c:axId val="3136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45"/>
        <c:crossesAt val="0"/>
        <c:crossBetween val="midCat"/>
      </c:valAx>
      <c:valAx>
        <c:axId val="20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1303"/>
        <c:axId val="88662327"/>
      </c:lineChart>
      <c:catAx>
        <c:axId val="6283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327"/>
        <c:crossesAt val="0"/>
        <c:auto val="1"/>
        <c:lblAlgn val="ctr"/>
        <c:lblOffset val="100"/>
        <c:noMultiLvlLbl val="0"/>
      </c:catAx>
      <c:valAx>
        <c:axId val="886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