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2235948"/>
        <c:axId val="75045143"/>
      </c:barChart>
      <c:catAx>
        <c:axId val="122359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045143"/>
        <c:auto val="1"/>
        <c:lblAlgn val="ctr"/>
        <c:lblOffset val="100"/>
        <c:noMultiLvlLbl val="0"/>
      </c:catAx>
      <c:valAx>
        <c:axId val="750451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2359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0370949"/>
        <c:axId val="82003082"/>
      </c:barChart>
      <c:catAx>
        <c:axId val="503709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003082"/>
        <c:auto val="1"/>
        <c:lblAlgn val="ctr"/>
        <c:lblOffset val="100"/>
        <c:noMultiLvlLbl val="0"/>
      </c:catAx>
      <c:valAx>
        <c:axId val="820030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3709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6460936"/>
        <c:axId val="11890588"/>
      </c:barChart>
      <c:catAx>
        <c:axId val="864609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890588"/>
        <c:auto val="1"/>
        <c:lblAlgn val="ctr"/>
        <c:lblOffset val="100"/>
        <c:noMultiLvlLbl val="0"/>
      </c:catAx>
      <c:valAx>
        <c:axId val="118905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4609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3247443"/>
        <c:axId val="27813605"/>
      </c:barChart>
      <c:catAx>
        <c:axId val="732474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813605"/>
        <c:auto val="1"/>
        <c:lblAlgn val="ctr"/>
        <c:lblOffset val="100"/>
        <c:noMultiLvlLbl val="0"/>
      </c:catAx>
      <c:valAx>
        <c:axId val="278136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2474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