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6731"/>
        <c:axId val="19124529"/>
      </c:lineChart>
      <c:catAx>
        <c:axId val="1380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4529"/>
        <c:crossesAt val="0"/>
        <c:auto val="1"/>
        <c:lblAlgn val="ctr"/>
        <c:lblOffset val="100"/>
        <c:noMultiLvlLbl val="0"/>
      </c:catAx>
      <c:valAx>
        <c:axId val="1912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26188"/>
        <c:axId val="43256063"/>
      </c:lineChart>
      <c:catAx>
        <c:axId val="4002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6063"/>
        <c:crossesAt val="0"/>
        <c:auto val="1"/>
        <c:lblAlgn val="ctr"/>
        <c:lblOffset val="100"/>
        <c:noMultiLvlLbl val="0"/>
      </c:catAx>
      <c:valAx>
        <c:axId val="4325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17273"/>
        <c:axId val="72074622"/>
      </c:barChart>
      <c:catAx>
        <c:axId val="661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4622"/>
        <c:crossesAt val="0"/>
        <c:auto val="1"/>
        <c:lblAlgn val="ctr"/>
        <c:lblOffset val="100"/>
        <c:noMultiLvlLbl val="0"/>
      </c:catAx>
      <c:valAx>
        <c:axId val="7207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267034"/>
        <c:axId val="30190045"/>
        <c:axId val="28592770"/>
      </c:bar3DChart>
      <c:catAx>
        <c:axId val="302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0045"/>
        <c:crossesAt val="0"/>
        <c:auto val="1"/>
        <c:lblAlgn val="ctr"/>
        <c:lblOffset val="100"/>
        <c:noMultiLvlLbl val="0"/>
      </c:catAx>
      <c:valAx>
        <c:axId val="3019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7034"/>
        <c:crossesAt val="1"/>
        <c:crossBetween val="midCat"/>
      </c:valAx>
      <c:serAx>
        <c:axId val="2859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00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052877"/>
        <c:axId val="96998240"/>
      </c:scatterChart>
      <c:valAx>
        <c:axId val="4105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8240"/>
        <c:crossesAt val="0"/>
        <c:crossBetween val="midCat"/>
      </c:valAx>
      <c:valAx>
        <c:axId val="9699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2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506081"/>
        <c:axId val="65833249"/>
      </c:scatterChart>
      <c:valAx>
        <c:axId val="57506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3249"/>
        <c:crossesAt val="0"/>
        <c:crossBetween val="midCat"/>
        <c:majorUnit val="30"/>
        <c:minorUnit val="30"/>
      </c:valAx>
      <c:valAx>
        <c:axId val="65833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06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048367"/>
        <c:axId val="3072717"/>
      </c:scatterChart>
      <c:valAx>
        <c:axId val="82048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717"/>
        <c:crossesAt val="0"/>
        <c:crossBetween val="midCat"/>
        <c:majorUnit val="30"/>
        <c:minorUnit val="30"/>
      </c:valAx>
      <c:valAx>
        <c:axId val="3072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48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