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814581"/>
        <c:axId val="3376932"/>
      </c:scatterChart>
      <c:valAx>
        <c:axId val="43814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6932"/>
        <c:crossesAt val="0"/>
        <c:crossBetween val="midCat"/>
      </c:valAx>
      <c:valAx>
        <c:axId val="337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14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701849"/>
        <c:axId val="84902189"/>
      </c:scatterChart>
      <c:valAx>
        <c:axId val="8170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2189"/>
        <c:crossesAt val="0"/>
        <c:crossBetween val="midCat"/>
      </c:valAx>
      <c:valAx>
        <c:axId val="84902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1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