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508019"/>
        <c:axId val="17723729"/>
      </c:lineChart>
      <c:catAx>
        <c:axId val="4250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23729"/>
        <c:crossesAt val="0"/>
        <c:auto val="1"/>
        <c:lblAlgn val="ctr"/>
        <c:lblOffset val="100"/>
        <c:noMultiLvlLbl val="0"/>
      </c:catAx>
      <c:valAx>
        <c:axId val="17723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0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819593"/>
        <c:axId val="28107457"/>
      </c:lineChart>
      <c:catAx>
        <c:axId val="81819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07457"/>
        <c:crossesAt val="0"/>
        <c:auto val="1"/>
        <c:lblAlgn val="ctr"/>
        <c:lblOffset val="100"/>
        <c:noMultiLvlLbl val="0"/>
      </c:catAx>
      <c:valAx>
        <c:axId val="28107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19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176382"/>
        <c:axId val="88278673"/>
      </c:lineChart>
      <c:catAx>
        <c:axId val="67176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78673"/>
        <c:crossesAt val="0"/>
        <c:auto val="1"/>
        <c:lblAlgn val="ctr"/>
        <c:lblOffset val="100"/>
        <c:noMultiLvlLbl val="0"/>
      </c:catAx>
      <c:valAx>
        <c:axId val="88278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76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251942"/>
        <c:axId val="5137086"/>
      </c:lineChart>
      <c:catAx>
        <c:axId val="91251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7086"/>
        <c:crossesAt val="0"/>
        <c:auto val="1"/>
        <c:lblAlgn val="ctr"/>
        <c:lblOffset val="100"/>
        <c:noMultiLvlLbl val="0"/>
      </c:catAx>
      <c:valAx>
        <c:axId val="5137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51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35421"/>
        <c:axId val="25146073"/>
      </c:lineChart>
      <c:catAx>
        <c:axId val="1535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46073"/>
        <c:crossesAt val="0"/>
        <c:auto val="1"/>
        <c:lblAlgn val="ctr"/>
        <c:lblOffset val="100"/>
        <c:noMultiLvlLbl val="0"/>
      </c:catAx>
      <c:valAx>
        <c:axId val="25146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2653823"/>
        <c:axId val="87560411"/>
      </c:lineChart>
      <c:catAx>
        <c:axId val="72653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60411"/>
        <c:crossesAt val="0"/>
        <c:auto val="1"/>
        <c:lblAlgn val="ctr"/>
        <c:lblOffset val="100"/>
        <c:noMultiLvlLbl val="0"/>
      </c:catAx>
      <c:valAx>
        <c:axId val="87560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53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79031"/>
        <c:axId val="83437819"/>
      </c:lineChart>
      <c:catAx>
        <c:axId val="75379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37819"/>
        <c:crossesAt val="0"/>
        <c:auto val="1"/>
        <c:lblAlgn val="ctr"/>
        <c:lblOffset val="100"/>
        <c:noMultiLvlLbl val="0"/>
      </c:catAx>
      <c:valAx>
        <c:axId val="83437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79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935421"/>
        <c:axId val="83235816"/>
      </c:lineChart>
      <c:catAx>
        <c:axId val="12935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5816"/>
        <c:crossesAt val="0"/>
        <c:auto val="1"/>
        <c:lblAlgn val="ctr"/>
        <c:lblOffset val="100"/>
        <c:noMultiLvlLbl val="0"/>
      </c:catAx>
      <c:valAx>
        <c:axId val="83235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35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049237"/>
        <c:axId val="10058710"/>
      </c:lineChart>
      <c:catAx>
        <c:axId val="48049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58710"/>
        <c:crossesAt val="0"/>
        <c:auto val="1"/>
        <c:lblAlgn val="ctr"/>
        <c:lblOffset val="100"/>
        <c:noMultiLvlLbl val="0"/>
      </c:catAx>
      <c:valAx>
        <c:axId val="10058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49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903965"/>
        <c:axId val="79340309"/>
      </c:lineChart>
      <c:catAx>
        <c:axId val="40903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40309"/>
        <c:crossesAt val="0"/>
        <c:auto val="1"/>
        <c:lblAlgn val="ctr"/>
        <c:lblOffset val="100"/>
        <c:noMultiLvlLbl val="0"/>
      </c:catAx>
      <c:valAx>
        <c:axId val="79340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03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