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941596"/>
        <c:axId val="92519308"/>
      </c:barChart>
      <c:dateAx>
        <c:axId val="34941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519308"/>
        <c:crossesAt val="0"/>
        <c:auto val="1"/>
        <c:lblOffset val="100"/>
        <c:noMultiLvlLbl val="0"/>
      </c:dateAx>
      <c:valAx>
        <c:axId val="925193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9415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961446"/>
        <c:axId val="37533398"/>
      </c:barChart>
      <c:catAx>
        <c:axId val="909614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533398"/>
        <c:crossesAt val="0"/>
        <c:auto val="1"/>
        <c:lblAlgn val="ctr"/>
        <c:lblOffset val="100"/>
        <c:noMultiLvlLbl val="0"/>
      </c:catAx>
      <c:valAx>
        <c:axId val="375333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9614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