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21383"/>
        <c:axId val="11248045"/>
      </c:barChart>
      <c:catAx>
        <c:axId val="6821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48045"/>
        <c:auto val="1"/>
        <c:lblAlgn val="ctr"/>
        <c:lblOffset val="100"/>
        <c:noMultiLvlLbl val="0"/>
      </c:catAx>
      <c:valAx>
        <c:axId val="11248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1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562858"/>
        <c:axId val="29540006"/>
      </c:barChart>
      <c:catAx>
        <c:axId val="68562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40006"/>
        <c:auto val="1"/>
        <c:lblAlgn val="ctr"/>
        <c:lblOffset val="100"/>
        <c:noMultiLvlLbl val="0"/>
      </c:catAx>
      <c:valAx>
        <c:axId val="29540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62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771526"/>
        <c:axId val="43889410"/>
      </c:barChart>
      <c:catAx>
        <c:axId val="14771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89410"/>
        <c:auto val="1"/>
        <c:lblAlgn val="ctr"/>
        <c:lblOffset val="100"/>
        <c:noMultiLvlLbl val="0"/>
      </c:catAx>
      <c:valAx>
        <c:axId val="43889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71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96833"/>
        <c:axId val="10198035"/>
      </c:barChart>
      <c:catAx>
        <c:axId val="2096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98035"/>
        <c:auto val="1"/>
        <c:lblAlgn val="ctr"/>
        <c:lblOffset val="100"/>
        <c:noMultiLvlLbl val="0"/>
      </c:catAx>
      <c:valAx>
        <c:axId val="10198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6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