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57723"/>
        <c:axId val="63330548"/>
      </c:lineChart>
      <c:catAx>
        <c:axId val="8335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0548"/>
        <c:crossesAt val="0"/>
        <c:auto val="1"/>
        <c:lblAlgn val="ctr"/>
        <c:lblOffset val="100"/>
        <c:noMultiLvlLbl val="0"/>
      </c:catAx>
      <c:valAx>
        <c:axId val="63330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4959"/>
        <c:axId val="9586604"/>
      </c:lineChart>
      <c:catAx>
        <c:axId val="609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604"/>
        <c:crossesAt val="0"/>
        <c:auto val="1"/>
        <c:lblAlgn val="ctr"/>
        <c:lblOffset val="100"/>
        <c:noMultiLvlLbl val="0"/>
      </c:catAx>
      <c:valAx>
        <c:axId val="9586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53075"/>
        <c:axId val="42615793"/>
      </c:barChart>
      <c:catAx>
        <c:axId val="755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5793"/>
        <c:crossesAt val="0"/>
        <c:auto val="1"/>
        <c:lblAlgn val="ctr"/>
        <c:lblOffset val="100"/>
        <c:noMultiLvlLbl val="0"/>
      </c:catAx>
      <c:valAx>
        <c:axId val="42615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754520"/>
        <c:axId val="22125608"/>
        <c:axId val="80276239"/>
      </c:bar3DChart>
      <c:catAx>
        <c:axId val="5775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5608"/>
        <c:crossesAt val="0"/>
        <c:auto val="1"/>
        <c:lblAlgn val="ctr"/>
        <c:lblOffset val="100"/>
        <c:noMultiLvlLbl val="0"/>
      </c:catAx>
      <c:valAx>
        <c:axId val="22125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54520"/>
        <c:crossesAt val="1"/>
        <c:crossBetween val="midCat"/>
      </c:valAx>
      <c:serAx>
        <c:axId val="8027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56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499780"/>
        <c:axId val="41420273"/>
      </c:scatterChart>
      <c:valAx>
        <c:axId val="2949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0273"/>
        <c:crossesAt val="0"/>
        <c:crossBetween val="midCat"/>
      </c:valAx>
      <c:valAx>
        <c:axId val="41420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97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303266"/>
        <c:axId val="9011045"/>
      </c:scatterChart>
      <c:valAx>
        <c:axId val="523032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045"/>
        <c:crossesAt val="0"/>
        <c:crossBetween val="midCat"/>
        <c:majorUnit val="30"/>
        <c:minorUnit val="30"/>
      </c:valAx>
      <c:valAx>
        <c:axId val="90110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032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147368"/>
        <c:axId val="89527970"/>
      </c:scatterChart>
      <c:valAx>
        <c:axId val="76147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7970"/>
        <c:crossesAt val="0"/>
        <c:crossBetween val="midCat"/>
        <c:majorUnit val="30"/>
        <c:minorUnit val="30"/>
      </c:valAx>
      <c:valAx>
        <c:axId val="895279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473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