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544493"/>
        <c:axId val="77288801"/>
      </c:scatterChart>
      <c:valAx>
        <c:axId val="66544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88801"/>
        <c:crossesAt val="0"/>
        <c:crossBetween val="midCat"/>
      </c:valAx>
      <c:valAx>
        <c:axId val="77288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44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165789"/>
        <c:axId val="31465300"/>
      </c:scatterChart>
      <c:valAx>
        <c:axId val="49165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65300"/>
        <c:crossesAt val="0"/>
        <c:crossBetween val="midCat"/>
      </c:valAx>
      <c:valAx>
        <c:axId val="31465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65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