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07872"/>
        <c:axId val="47046185"/>
      </c:lineChart>
      <c:catAx>
        <c:axId val="86607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46185"/>
        <c:crossesAt val="0"/>
        <c:auto val="1"/>
        <c:lblAlgn val="ctr"/>
        <c:lblOffset val="100"/>
        <c:noMultiLvlLbl val="0"/>
      </c:catAx>
      <c:valAx>
        <c:axId val="47046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07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20518"/>
        <c:axId val="91721163"/>
      </c:lineChart>
      <c:catAx>
        <c:axId val="942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21163"/>
        <c:crossesAt val="0"/>
        <c:auto val="1"/>
        <c:lblAlgn val="ctr"/>
        <c:lblOffset val="100"/>
        <c:noMultiLvlLbl val="0"/>
      </c:catAx>
      <c:valAx>
        <c:axId val="91721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185683"/>
        <c:axId val="80352272"/>
      </c:lineChart>
      <c:catAx>
        <c:axId val="7818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52272"/>
        <c:crossesAt val="0"/>
        <c:auto val="1"/>
        <c:lblAlgn val="ctr"/>
        <c:lblOffset val="100"/>
        <c:noMultiLvlLbl val="0"/>
      </c:catAx>
      <c:valAx>
        <c:axId val="80352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8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530281"/>
        <c:axId val="98232498"/>
      </c:lineChart>
      <c:catAx>
        <c:axId val="28530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32498"/>
        <c:crossesAt val="0"/>
        <c:auto val="1"/>
        <c:lblAlgn val="ctr"/>
        <c:lblOffset val="100"/>
        <c:noMultiLvlLbl val="0"/>
      </c:catAx>
      <c:valAx>
        <c:axId val="98232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30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801869"/>
        <c:axId val="42999782"/>
      </c:lineChart>
      <c:catAx>
        <c:axId val="48801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9782"/>
        <c:crossesAt val="0"/>
        <c:auto val="1"/>
        <c:lblAlgn val="ctr"/>
        <c:lblOffset val="100"/>
        <c:noMultiLvlLbl val="0"/>
      </c:catAx>
      <c:valAx>
        <c:axId val="42999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01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92329"/>
        <c:axId val="71204473"/>
      </c:lineChart>
      <c:catAx>
        <c:axId val="3992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04473"/>
        <c:crossesAt val="0"/>
        <c:auto val="1"/>
        <c:lblAlgn val="ctr"/>
        <c:lblOffset val="100"/>
        <c:noMultiLvlLbl val="0"/>
      </c:catAx>
      <c:valAx>
        <c:axId val="71204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2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675076"/>
        <c:axId val="54052082"/>
      </c:lineChart>
      <c:catAx>
        <c:axId val="16675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2082"/>
        <c:crossesAt val="0"/>
        <c:auto val="1"/>
        <c:lblAlgn val="ctr"/>
        <c:lblOffset val="100"/>
        <c:noMultiLvlLbl val="0"/>
      </c:catAx>
      <c:valAx>
        <c:axId val="54052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75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601767"/>
        <c:axId val="96220261"/>
      </c:lineChart>
      <c:catAx>
        <c:axId val="6260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0261"/>
        <c:crossesAt val="0"/>
        <c:auto val="1"/>
        <c:lblAlgn val="ctr"/>
        <c:lblOffset val="100"/>
        <c:noMultiLvlLbl val="0"/>
      </c:catAx>
      <c:valAx>
        <c:axId val="96220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0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823122"/>
        <c:axId val="7754713"/>
      </c:lineChart>
      <c:catAx>
        <c:axId val="68823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4713"/>
        <c:crossesAt val="0"/>
        <c:auto val="1"/>
        <c:lblAlgn val="ctr"/>
        <c:lblOffset val="100"/>
        <c:noMultiLvlLbl val="0"/>
      </c:catAx>
      <c:valAx>
        <c:axId val="7754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23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322807"/>
        <c:axId val="817682"/>
      </c:lineChart>
      <c:catAx>
        <c:axId val="95322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682"/>
        <c:crossesAt val="0"/>
        <c:auto val="1"/>
        <c:lblAlgn val="ctr"/>
        <c:lblOffset val="100"/>
        <c:noMultiLvlLbl val="0"/>
      </c:catAx>
      <c:valAx>
        <c:axId val="817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22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