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2091"/>
        <c:axId val="37423467"/>
      </c:lineChart>
      <c:catAx>
        <c:axId val="302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467"/>
        <c:crossesAt val="0"/>
        <c:auto val="1"/>
        <c:lblAlgn val="ctr"/>
        <c:lblOffset val="100"/>
        <c:noMultiLvlLbl val="0"/>
      </c:catAx>
      <c:valAx>
        <c:axId val="3742346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1186"/>
        <c:axId val="88472967"/>
      </c:lineChart>
      <c:catAx>
        <c:axId val="8383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967"/>
        <c:crossesAt val="0"/>
        <c:auto val="1"/>
        <c:lblAlgn val="ctr"/>
        <c:lblOffset val="100"/>
        <c:noMultiLvlLbl val="0"/>
      </c:catAx>
      <c:valAx>
        <c:axId val="8847296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