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086398"/>
        <c:axId val="31663916"/>
      </c:scatterChart>
      <c:valAx>
        <c:axId val="5908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916"/>
        <c:crossesAt val="0"/>
        <c:crossBetween val="midCat"/>
      </c:valAx>
      <c:valAx>
        <c:axId val="3166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0843"/>
        <c:axId val="13008997"/>
      </c:lineChart>
      <c:catAx>
        <c:axId val="5090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997"/>
        <c:crossesAt val="0"/>
        <c:auto val="1"/>
        <c:lblAlgn val="ctr"/>
        <c:lblOffset val="100"/>
        <c:noMultiLvlLbl val="0"/>
      </c:catAx>
      <c:valAx>
        <c:axId val="1300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